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347179"/>
        <c:axId val="29204729"/>
      </c:barChart>
      <c:catAx>
        <c:axId val="45347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4729"/>
        <c:auto val="1"/>
        <c:lblAlgn val="ctr"/>
        <c:lblOffset val="100"/>
        <c:noMultiLvlLbl val="0"/>
      </c:catAx>
      <c:valAx>
        <c:axId val="29204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7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265874"/>
        <c:axId val="78820102"/>
      </c:barChart>
      <c:catAx>
        <c:axId val="43265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0102"/>
        <c:auto val="1"/>
        <c:lblAlgn val="ctr"/>
        <c:lblOffset val="100"/>
        <c:noMultiLvlLbl val="0"/>
      </c:catAx>
      <c:valAx>
        <c:axId val="78820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5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6962"/>
        <c:axId val="53712739"/>
      </c:barChart>
      <c:catAx>
        <c:axId val="856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2739"/>
        <c:auto val="1"/>
        <c:lblAlgn val="ctr"/>
        <c:lblOffset val="100"/>
        <c:noMultiLvlLbl val="0"/>
      </c:catAx>
      <c:valAx>
        <c:axId val="53712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617954"/>
        <c:axId val="28442610"/>
      </c:barChart>
      <c:catAx>
        <c:axId val="56617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2610"/>
        <c:auto val="1"/>
        <c:lblAlgn val="ctr"/>
        <c:lblOffset val="100"/>
        <c:noMultiLvlLbl val="0"/>
      </c:catAx>
      <c:valAx>
        <c:axId val="28442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7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078001"/>
        <c:axId val="27627826"/>
      </c:barChart>
      <c:catAx>
        <c:axId val="97078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7826"/>
        <c:auto val="1"/>
        <c:lblAlgn val="ctr"/>
        <c:lblOffset val="100"/>
        <c:noMultiLvlLbl val="0"/>
      </c:catAx>
      <c:valAx>
        <c:axId val="27627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8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425270"/>
        <c:axId val="85139623"/>
      </c:barChart>
      <c:catAx>
        <c:axId val="83425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9623"/>
        <c:auto val="1"/>
        <c:lblAlgn val="ctr"/>
        <c:lblOffset val="100"/>
        <c:noMultiLvlLbl val="0"/>
      </c:catAx>
      <c:valAx>
        <c:axId val="85139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5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475717"/>
        <c:axId val="66704539"/>
      </c:barChart>
      <c:catAx>
        <c:axId val="50475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4539"/>
        <c:auto val="1"/>
        <c:lblAlgn val="ctr"/>
        <c:lblOffset val="100"/>
        <c:noMultiLvlLbl val="0"/>
      </c:catAx>
      <c:valAx>
        <c:axId val="66704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5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156683"/>
        <c:axId val="36814412"/>
      </c:barChart>
      <c:catAx>
        <c:axId val="95156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4412"/>
        <c:auto val="1"/>
        <c:lblAlgn val="ctr"/>
        <c:lblOffset val="100"/>
        <c:noMultiLvlLbl val="0"/>
      </c:catAx>
      <c:valAx>
        <c:axId val="36814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6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456924"/>
        <c:axId val="68440093"/>
      </c:barChart>
      <c:catAx>
        <c:axId val="89456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0093"/>
        <c:auto val="1"/>
        <c:lblAlgn val="ctr"/>
        <c:lblOffset val="100"/>
        <c:noMultiLvlLbl val="0"/>
      </c:catAx>
      <c:valAx>
        <c:axId val="68440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6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660151"/>
        <c:axId val="34918899"/>
      </c:barChart>
      <c:catAx>
        <c:axId val="88660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8899"/>
        <c:auto val="1"/>
        <c:lblAlgn val="ctr"/>
        <c:lblOffset val="100"/>
        <c:noMultiLvlLbl val="0"/>
      </c:catAx>
      <c:valAx>
        <c:axId val="34918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0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244697"/>
        <c:axId val="56827795"/>
      </c:barChart>
      <c:catAx>
        <c:axId val="87244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7795"/>
        <c:auto val="1"/>
        <c:lblAlgn val="ctr"/>
        <c:lblOffset val="100"/>
        <c:noMultiLvlLbl val="0"/>
      </c:catAx>
      <c:valAx>
        <c:axId val="56827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4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591618"/>
        <c:axId val="15408861"/>
      </c:barChart>
      <c:catAx>
        <c:axId val="36591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8861"/>
        <c:auto val="1"/>
        <c:lblAlgn val="ctr"/>
        <c:lblOffset val="100"/>
        <c:noMultiLvlLbl val="0"/>
      </c:catAx>
      <c:valAx>
        <c:axId val="15408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1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793109"/>
        <c:axId val="52825322"/>
      </c:barChart>
      <c:catAx>
        <c:axId val="49793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5322"/>
        <c:auto val="1"/>
        <c:lblAlgn val="ctr"/>
        <c:lblOffset val="100"/>
        <c:noMultiLvlLbl val="0"/>
      </c:catAx>
      <c:valAx>
        <c:axId val="52825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3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142306"/>
        <c:axId val="34827139"/>
      </c:barChart>
      <c:catAx>
        <c:axId val="17142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7139"/>
        <c:auto val="1"/>
        <c:lblAlgn val="ctr"/>
        <c:lblOffset val="100"/>
        <c:noMultiLvlLbl val="0"/>
      </c:catAx>
      <c:valAx>
        <c:axId val="34827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2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291729"/>
        <c:axId val="90316679"/>
      </c:barChart>
      <c:catAx>
        <c:axId val="36291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6679"/>
        <c:auto val="1"/>
        <c:lblAlgn val="ctr"/>
        <c:lblOffset val="100"/>
        <c:noMultiLvlLbl val="0"/>
      </c:catAx>
      <c:valAx>
        <c:axId val="90316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1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528522"/>
        <c:axId val="21811283"/>
      </c:barChart>
      <c:catAx>
        <c:axId val="97528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1283"/>
        <c:auto val="1"/>
        <c:lblAlgn val="ctr"/>
        <c:lblOffset val="100"/>
        <c:noMultiLvlLbl val="0"/>
      </c:catAx>
      <c:valAx>
        <c:axId val="21811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8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15079"/>
        <c:axId val="72516440"/>
      </c:barChart>
      <c:catAx>
        <c:axId val="2415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6440"/>
        <c:auto val="1"/>
        <c:lblAlgn val="ctr"/>
        <c:lblOffset val="100"/>
        <c:noMultiLvlLbl val="0"/>
      </c:catAx>
      <c:valAx>
        <c:axId val="72516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867864"/>
        <c:axId val="14673456"/>
      </c:barChart>
      <c:catAx>
        <c:axId val="34867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3456"/>
        <c:auto val="1"/>
        <c:lblAlgn val="ctr"/>
        <c:lblOffset val="100"/>
        <c:noMultiLvlLbl val="0"/>
      </c:catAx>
      <c:valAx>
        <c:axId val="14673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7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