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9665"/>
        <c:axId val="73971210"/>
      </c:scatterChart>
      <c:valAx>
        <c:axId val="7689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10"/>
        <c:crossesAt val="0"/>
        <c:crossBetween val="midCat"/>
      </c:valAx>
      <c:valAx>
        <c:axId val="7397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3368"/>
        <c:axId val="68918410"/>
      </c:scatterChart>
      <c:valAx>
        <c:axId val="4493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10"/>
        <c:crossesAt val="0"/>
        <c:crossBetween val="midCat"/>
      </c:valAx>
      <c:valAx>
        <c:axId val="6891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197"/>
        <c:axId val="17352822"/>
      </c:scatterChart>
      <c:valAx>
        <c:axId val="826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22"/>
        <c:crossesAt val="0"/>
        <c:crossBetween val="midCat"/>
      </c:valAx>
      <c:valAx>
        <c:axId val="1735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6495"/>
        <c:axId val="80772348"/>
      </c:scatterChart>
      <c:valAx>
        <c:axId val="2779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348"/>
        <c:crossesAt val="0"/>
        <c:crossBetween val="midCat"/>
      </c:valAx>
      <c:valAx>
        <c:axId val="8077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