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4585"/>
        <c:axId val="45970815"/>
      </c:barChart>
      <c:catAx>
        <c:axId val="428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815"/>
        <c:auto val="1"/>
        <c:lblAlgn val="ctr"/>
        <c:lblOffset val="100"/>
        <c:noMultiLvlLbl val="0"/>
      </c:catAx>
      <c:valAx>
        <c:axId val="459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15611"/>
        <c:axId val="1119575"/>
      </c:barChart>
      <c:catAx>
        <c:axId val="6821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75"/>
        <c:auto val="1"/>
        <c:lblAlgn val="ctr"/>
        <c:lblOffset val="100"/>
        <c:noMultiLvlLbl val="0"/>
      </c:catAx>
      <c:valAx>
        <c:axId val="11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03472"/>
        <c:axId val="22642476"/>
      </c:barChart>
      <c:catAx>
        <c:axId val="3510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476"/>
        <c:auto val="1"/>
        <c:lblAlgn val="ctr"/>
        <c:lblOffset val="100"/>
        <c:noMultiLvlLbl val="0"/>
      </c:catAx>
      <c:valAx>
        <c:axId val="226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65976"/>
        <c:axId val="31782462"/>
      </c:barChart>
      <c:catAx>
        <c:axId val="7286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462"/>
        <c:auto val="1"/>
        <c:lblAlgn val="ctr"/>
        <c:lblOffset val="100"/>
        <c:noMultiLvlLbl val="0"/>
      </c:catAx>
      <c:valAx>
        <c:axId val="317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99"/>
        <c:axId val="92732187"/>
      </c:barChart>
      <c:catAx>
        <c:axId val="7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187"/>
        <c:auto val="1"/>
        <c:lblAlgn val="ctr"/>
        <c:lblOffset val="100"/>
        <c:noMultiLvlLbl val="0"/>
      </c:catAx>
      <c:valAx>
        <c:axId val="927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20202"/>
        <c:axId val="54666877"/>
      </c:barChart>
      <c:catAx>
        <c:axId val="482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877"/>
        <c:auto val="1"/>
        <c:lblAlgn val="ctr"/>
        <c:lblOffset val="100"/>
        <c:noMultiLvlLbl val="0"/>
      </c:catAx>
      <c:valAx>
        <c:axId val="546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3481"/>
        <c:axId val="668662"/>
      </c:barChart>
      <c:catAx>
        <c:axId val="5498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2"/>
        <c:auto val="1"/>
        <c:lblAlgn val="ctr"/>
        <c:lblOffset val="100"/>
        <c:noMultiLvlLbl val="0"/>
      </c:catAx>
      <c:valAx>
        <c:axId val="6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09933"/>
        <c:axId val="80431025"/>
      </c:barChart>
      <c:catAx>
        <c:axId val="7200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025"/>
        <c:auto val="1"/>
        <c:lblAlgn val="ctr"/>
        <c:lblOffset val="100"/>
        <c:noMultiLvlLbl val="0"/>
      </c:catAx>
      <c:valAx>
        <c:axId val="804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61941"/>
        <c:axId val="94597431"/>
      </c:barChart>
      <c:catAx>
        <c:axId val="3226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431"/>
        <c:auto val="1"/>
        <c:lblAlgn val="ctr"/>
        <c:lblOffset val="100"/>
        <c:noMultiLvlLbl val="0"/>
      </c:catAx>
      <c:valAx>
        <c:axId val="945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1649"/>
        <c:axId val="67122437"/>
      </c:barChart>
      <c:catAx>
        <c:axId val="732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437"/>
        <c:auto val="1"/>
        <c:lblAlgn val="ctr"/>
        <c:lblOffset val="100"/>
        <c:noMultiLvlLbl val="0"/>
      </c:catAx>
      <c:valAx>
        <c:axId val="671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16337"/>
        <c:axId val="2776476"/>
      </c:barChart>
      <c:catAx>
        <c:axId val="4021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76"/>
        <c:auto val="1"/>
        <c:lblAlgn val="ctr"/>
        <c:lblOffset val="100"/>
        <c:noMultiLvlLbl val="0"/>
      </c:catAx>
      <c:valAx>
        <c:axId val="27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0515"/>
        <c:axId val="28222645"/>
      </c:barChart>
      <c:catAx>
        <c:axId val="906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645"/>
        <c:auto val="1"/>
        <c:lblAlgn val="ctr"/>
        <c:lblOffset val="100"/>
        <c:noMultiLvlLbl val="0"/>
      </c:catAx>
      <c:valAx>
        <c:axId val="282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33657"/>
        <c:axId val="64427862"/>
      </c:barChart>
      <c:catAx>
        <c:axId val="511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862"/>
        <c:auto val="1"/>
        <c:lblAlgn val="ctr"/>
        <c:lblOffset val="100"/>
        <c:noMultiLvlLbl val="0"/>
      </c:catAx>
      <c:valAx>
        <c:axId val="644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10125"/>
        <c:axId val="87541321"/>
      </c:barChart>
      <c:catAx>
        <c:axId val="753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21"/>
        <c:auto val="1"/>
        <c:lblAlgn val="ctr"/>
        <c:lblOffset val="100"/>
        <c:noMultiLvlLbl val="0"/>
      </c:catAx>
      <c:valAx>
        <c:axId val="875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99458"/>
        <c:axId val="67122050"/>
      </c:barChart>
      <c:catAx>
        <c:axId val="1289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050"/>
        <c:auto val="1"/>
        <c:lblAlgn val="ctr"/>
        <c:lblOffset val="100"/>
        <c:noMultiLvlLbl val="0"/>
      </c:catAx>
      <c:valAx>
        <c:axId val="671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66438"/>
        <c:axId val="78708967"/>
      </c:barChart>
      <c:catAx>
        <c:axId val="4586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967"/>
        <c:auto val="1"/>
        <c:lblAlgn val="ctr"/>
        <c:lblOffset val="100"/>
        <c:noMultiLvlLbl val="0"/>
      </c:catAx>
      <c:valAx>
        <c:axId val="787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82280"/>
        <c:axId val="10276232"/>
      </c:barChart>
      <c:catAx>
        <c:axId val="822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232"/>
        <c:auto val="1"/>
        <c:lblAlgn val="ctr"/>
        <c:lblOffset val="100"/>
        <c:noMultiLvlLbl val="0"/>
      </c:catAx>
      <c:valAx>
        <c:axId val="102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94756"/>
        <c:axId val="54915573"/>
      </c:barChart>
      <c:catAx>
        <c:axId val="2269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573"/>
        <c:auto val="1"/>
        <c:lblAlgn val="ctr"/>
        <c:lblOffset val="100"/>
        <c:noMultiLvlLbl val="0"/>
      </c:catAx>
      <c:valAx>
        <c:axId val="549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