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61818"/>
        <c:axId val="63278613"/>
      </c:scatterChart>
      <c:valAx>
        <c:axId val="4206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613"/>
        <c:crossesAt val="0"/>
        <c:crossBetween val="midCat"/>
      </c:valAx>
      <c:valAx>
        <c:axId val="6327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71471"/>
        <c:axId val="36081248"/>
      </c:scatterChart>
      <c:valAx>
        <c:axId val="3967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248"/>
        <c:crossesAt val="0"/>
        <c:crossBetween val="midCat"/>
      </c:valAx>
      <c:valAx>
        <c:axId val="3608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64027"/>
        <c:axId val="96372535"/>
      </c:scatterChart>
      <c:valAx>
        <c:axId val="5906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535"/>
        <c:crossesAt val="0"/>
        <c:crossBetween val="midCat"/>
      </c:valAx>
      <c:valAx>
        <c:axId val="963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82211"/>
        <c:axId val="91462957"/>
      </c:scatterChart>
      <c:valAx>
        <c:axId val="4098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957"/>
        <c:crossesAt val="0"/>
        <c:crossBetween val="midCat"/>
      </c:valAx>
      <c:valAx>
        <c:axId val="9146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