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57326"/>
        <c:axId val="85169682"/>
      </c:barChart>
      <c:catAx>
        <c:axId val="8085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682"/>
        <c:auto val="1"/>
        <c:lblAlgn val="ctr"/>
        <c:lblOffset val="100"/>
        <c:noMultiLvlLbl val="0"/>
      </c:catAx>
      <c:valAx>
        <c:axId val="851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9893"/>
        <c:axId val="45996905"/>
      </c:barChart>
      <c:catAx>
        <c:axId val="5100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905"/>
        <c:auto val="1"/>
        <c:lblAlgn val="ctr"/>
        <c:lblOffset val="100"/>
        <c:noMultiLvlLbl val="0"/>
      </c:catAx>
      <c:valAx>
        <c:axId val="459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23519"/>
        <c:axId val="79686608"/>
      </c:barChart>
      <c:catAx>
        <c:axId val="917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608"/>
        <c:auto val="1"/>
        <c:lblAlgn val="ctr"/>
        <c:lblOffset val="100"/>
        <c:noMultiLvlLbl val="0"/>
      </c:catAx>
      <c:valAx>
        <c:axId val="796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72103"/>
        <c:axId val="66911645"/>
      </c:barChart>
      <c:catAx>
        <c:axId val="6457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645"/>
        <c:auto val="1"/>
        <c:lblAlgn val="ctr"/>
        <c:lblOffset val="100"/>
        <c:noMultiLvlLbl val="0"/>
      </c:catAx>
      <c:valAx>
        <c:axId val="669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71669"/>
        <c:axId val="73554601"/>
      </c:barChart>
      <c:catAx>
        <c:axId val="300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601"/>
        <c:auto val="1"/>
        <c:lblAlgn val="ctr"/>
        <c:lblOffset val="100"/>
        <c:noMultiLvlLbl val="0"/>
      </c:catAx>
      <c:valAx>
        <c:axId val="735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85093"/>
        <c:axId val="36043280"/>
      </c:barChart>
      <c:catAx>
        <c:axId val="9298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280"/>
        <c:auto val="1"/>
        <c:lblAlgn val="ctr"/>
        <c:lblOffset val="100"/>
        <c:noMultiLvlLbl val="0"/>
      </c:catAx>
      <c:valAx>
        <c:axId val="360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65028"/>
        <c:axId val="62281587"/>
      </c:barChart>
      <c:catAx>
        <c:axId val="5026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587"/>
        <c:auto val="1"/>
        <c:lblAlgn val="ctr"/>
        <c:lblOffset val="100"/>
        <c:noMultiLvlLbl val="0"/>
      </c:catAx>
      <c:valAx>
        <c:axId val="622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50389"/>
        <c:axId val="69335738"/>
      </c:barChart>
      <c:catAx>
        <c:axId val="4635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738"/>
        <c:auto val="1"/>
        <c:lblAlgn val="ctr"/>
        <c:lblOffset val="100"/>
        <c:noMultiLvlLbl val="0"/>
      </c:catAx>
      <c:valAx>
        <c:axId val="693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84784"/>
        <c:axId val="48015819"/>
      </c:barChart>
      <c:catAx>
        <c:axId val="348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819"/>
        <c:auto val="1"/>
        <c:lblAlgn val="ctr"/>
        <c:lblOffset val="100"/>
        <c:noMultiLvlLbl val="0"/>
      </c:catAx>
      <c:valAx>
        <c:axId val="480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9939"/>
        <c:axId val="22519717"/>
      </c:barChart>
      <c:catAx>
        <c:axId val="212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717"/>
        <c:auto val="1"/>
        <c:lblAlgn val="ctr"/>
        <c:lblOffset val="100"/>
        <c:noMultiLvlLbl val="0"/>
      </c:catAx>
      <c:valAx>
        <c:axId val="225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41322"/>
        <c:axId val="45137306"/>
      </c:barChart>
      <c:catAx>
        <c:axId val="9624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306"/>
        <c:auto val="1"/>
        <c:lblAlgn val="ctr"/>
        <c:lblOffset val="100"/>
        <c:noMultiLvlLbl val="0"/>
      </c:catAx>
      <c:valAx>
        <c:axId val="451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0925"/>
        <c:axId val="55008140"/>
      </c:barChart>
      <c:catAx>
        <c:axId val="393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140"/>
        <c:auto val="1"/>
        <c:lblAlgn val="ctr"/>
        <c:lblOffset val="100"/>
        <c:noMultiLvlLbl val="0"/>
      </c:catAx>
      <c:valAx>
        <c:axId val="550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8607"/>
        <c:axId val="93191540"/>
      </c:barChart>
      <c:catAx>
        <c:axId val="154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540"/>
        <c:auto val="1"/>
        <c:lblAlgn val="ctr"/>
        <c:lblOffset val="100"/>
        <c:noMultiLvlLbl val="0"/>
      </c:catAx>
      <c:valAx>
        <c:axId val="931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85773"/>
        <c:axId val="13559697"/>
      </c:barChart>
      <c:catAx>
        <c:axId val="327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697"/>
        <c:auto val="1"/>
        <c:lblAlgn val="ctr"/>
        <c:lblOffset val="100"/>
        <c:noMultiLvlLbl val="0"/>
      </c:catAx>
      <c:valAx>
        <c:axId val="135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989"/>
        <c:axId val="24556051"/>
      </c:barChart>
      <c:catAx>
        <c:axId val="3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051"/>
        <c:auto val="1"/>
        <c:lblAlgn val="ctr"/>
        <c:lblOffset val="100"/>
        <c:noMultiLvlLbl val="0"/>
      </c:catAx>
      <c:valAx>
        <c:axId val="245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75182"/>
        <c:axId val="64665543"/>
      </c:barChart>
      <c:catAx>
        <c:axId val="6157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543"/>
        <c:auto val="1"/>
        <c:lblAlgn val="ctr"/>
        <c:lblOffset val="100"/>
        <c:noMultiLvlLbl val="0"/>
      </c:catAx>
      <c:valAx>
        <c:axId val="646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52486"/>
        <c:axId val="15969860"/>
      </c:barChart>
      <c:catAx>
        <c:axId val="9685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860"/>
        <c:auto val="1"/>
        <c:lblAlgn val="ctr"/>
        <c:lblOffset val="100"/>
        <c:noMultiLvlLbl val="0"/>
      </c:catAx>
      <c:valAx>
        <c:axId val="159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9508"/>
        <c:axId val="20073284"/>
      </c:barChart>
      <c:catAx>
        <c:axId val="195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284"/>
        <c:auto val="1"/>
        <c:lblAlgn val="ctr"/>
        <c:lblOffset val="100"/>
        <c:noMultiLvlLbl val="0"/>
      </c:catAx>
      <c:valAx>
        <c:axId val="200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