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60819"/>
        <c:axId val="83411280"/>
      </c:scatterChart>
      <c:valAx>
        <c:axId val="1676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280"/>
        <c:crossesAt val="0"/>
        <c:crossBetween val="midCat"/>
      </c:valAx>
      <c:valAx>
        <c:axId val="83411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17234"/>
        <c:axId val="4981063"/>
      </c:scatterChart>
      <c:valAx>
        <c:axId val="7701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63"/>
        <c:crossesAt val="0"/>
        <c:crossBetween val="midCat"/>
      </c:valAx>
      <c:valAx>
        <c:axId val="4981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64228"/>
        <c:axId val="24965779"/>
      </c:scatterChart>
      <c:valAx>
        <c:axId val="5716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779"/>
        <c:crossesAt val="0"/>
        <c:crossBetween val="midCat"/>
      </c:valAx>
      <c:valAx>
        <c:axId val="2496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46332"/>
        <c:axId val="46318629"/>
      </c:scatterChart>
      <c:valAx>
        <c:axId val="4904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629"/>
        <c:crossesAt val="0"/>
        <c:crossBetween val="midCat"/>
      </c:valAx>
      <c:valAx>
        <c:axId val="4631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