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72947"/>
        <c:axId val="7163112"/>
      </c:barChart>
      <c:catAx>
        <c:axId val="7527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12"/>
        <c:auto val="1"/>
        <c:lblAlgn val="ctr"/>
        <c:lblOffset val="100"/>
        <c:noMultiLvlLbl val="0"/>
      </c:catAx>
      <c:valAx>
        <c:axId val="71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93328"/>
        <c:axId val="68257335"/>
      </c:barChart>
      <c:catAx>
        <c:axId val="7169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335"/>
        <c:auto val="1"/>
        <c:lblAlgn val="ctr"/>
        <c:lblOffset val="100"/>
        <c:noMultiLvlLbl val="0"/>
      </c:catAx>
      <c:valAx>
        <c:axId val="6825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11564"/>
        <c:axId val="55692203"/>
      </c:barChart>
      <c:catAx>
        <c:axId val="1631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203"/>
        <c:auto val="1"/>
        <c:lblAlgn val="ctr"/>
        <c:lblOffset val="100"/>
        <c:noMultiLvlLbl val="0"/>
      </c:catAx>
      <c:valAx>
        <c:axId val="556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09419"/>
        <c:axId val="73194937"/>
      </c:barChart>
      <c:catAx>
        <c:axId val="8440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937"/>
        <c:auto val="1"/>
        <c:lblAlgn val="ctr"/>
        <c:lblOffset val="100"/>
        <c:noMultiLvlLbl val="0"/>
      </c:catAx>
      <c:valAx>
        <c:axId val="731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7149"/>
        <c:axId val="36925626"/>
      </c:barChart>
      <c:catAx>
        <c:axId val="171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626"/>
        <c:auto val="1"/>
        <c:lblAlgn val="ctr"/>
        <c:lblOffset val="100"/>
        <c:noMultiLvlLbl val="0"/>
      </c:catAx>
      <c:valAx>
        <c:axId val="369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47312"/>
        <c:axId val="30640616"/>
      </c:barChart>
      <c:catAx>
        <c:axId val="4734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616"/>
        <c:auto val="1"/>
        <c:lblAlgn val="ctr"/>
        <c:lblOffset val="100"/>
        <c:noMultiLvlLbl val="0"/>
      </c:catAx>
      <c:valAx>
        <c:axId val="306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32012"/>
        <c:axId val="53870074"/>
      </c:barChart>
      <c:catAx>
        <c:axId val="4683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074"/>
        <c:auto val="1"/>
        <c:lblAlgn val="ctr"/>
        <c:lblOffset val="100"/>
        <c:noMultiLvlLbl val="0"/>
      </c:catAx>
      <c:valAx>
        <c:axId val="538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036"/>
        <c:axId val="53730474"/>
      </c:barChart>
      <c:catAx>
        <c:axId val="92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474"/>
        <c:auto val="1"/>
        <c:lblAlgn val="ctr"/>
        <c:lblOffset val="100"/>
        <c:noMultiLvlLbl val="0"/>
      </c:catAx>
      <c:valAx>
        <c:axId val="537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18020"/>
        <c:axId val="74147930"/>
      </c:barChart>
      <c:catAx>
        <c:axId val="7911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930"/>
        <c:auto val="1"/>
        <c:lblAlgn val="ctr"/>
        <c:lblOffset val="100"/>
        <c:noMultiLvlLbl val="0"/>
      </c:catAx>
      <c:valAx>
        <c:axId val="741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79875"/>
        <c:axId val="31188400"/>
      </c:barChart>
      <c:catAx>
        <c:axId val="2207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400"/>
        <c:auto val="1"/>
        <c:lblAlgn val="ctr"/>
        <c:lblOffset val="100"/>
        <c:noMultiLvlLbl val="0"/>
      </c:catAx>
      <c:valAx>
        <c:axId val="311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17411"/>
        <c:axId val="8485017"/>
      </c:barChart>
      <c:catAx>
        <c:axId val="2401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17"/>
        <c:auto val="1"/>
        <c:lblAlgn val="ctr"/>
        <c:lblOffset val="100"/>
        <c:noMultiLvlLbl val="0"/>
      </c:catAx>
      <c:valAx>
        <c:axId val="848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3508"/>
        <c:axId val="85495838"/>
      </c:barChart>
      <c:catAx>
        <c:axId val="124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838"/>
        <c:auto val="1"/>
        <c:lblAlgn val="ctr"/>
        <c:lblOffset val="100"/>
        <c:noMultiLvlLbl val="0"/>
      </c:catAx>
      <c:valAx>
        <c:axId val="854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84827"/>
        <c:axId val="75360047"/>
      </c:barChart>
      <c:catAx>
        <c:axId val="9388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047"/>
        <c:auto val="1"/>
        <c:lblAlgn val="ctr"/>
        <c:lblOffset val="100"/>
        <c:noMultiLvlLbl val="0"/>
      </c:catAx>
      <c:valAx>
        <c:axId val="753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09285"/>
        <c:axId val="82010498"/>
      </c:barChart>
      <c:catAx>
        <c:axId val="9950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498"/>
        <c:auto val="1"/>
        <c:lblAlgn val="ctr"/>
        <c:lblOffset val="100"/>
        <c:noMultiLvlLbl val="0"/>
      </c:catAx>
      <c:valAx>
        <c:axId val="8201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1318"/>
        <c:axId val="15350256"/>
      </c:barChart>
      <c:catAx>
        <c:axId val="782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256"/>
        <c:auto val="1"/>
        <c:lblAlgn val="ctr"/>
        <c:lblOffset val="100"/>
        <c:noMultiLvlLbl val="0"/>
      </c:catAx>
      <c:valAx>
        <c:axId val="153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30298"/>
        <c:axId val="15566820"/>
      </c:barChart>
      <c:catAx>
        <c:axId val="4803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820"/>
        <c:auto val="1"/>
        <c:lblAlgn val="ctr"/>
        <c:lblOffset val="100"/>
        <c:noMultiLvlLbl val="0"/>
      </c:catAx>
      <c:valAx>
        <c:axId val="1556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34642"/>
        <c:axId val="92153015"/>
      </c:barChart>
      <c:catAx>
        <c:axId val="9773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015"/>
        <c:auto val="1"/>
        <c:lblAlgn val="ctr"/>
        <c:lblOffset val="100"/>
        <c:noMultiLvlLbl val="0"/>
      </c:catAx>
      <c:valAx>
        <c:axId val="9215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46414"/>
        <c:axId val="62308251"/>
      </c:barChart>
      <c:catAx>
        <c:axId val="4304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251"/>
        <c:auto val="1"/>
        <c:lblAlgn val="ctr"/>
        <c:lblOffset val="100"/>
        <c:noMultiLvlLbl val="0"/>
      </c:catAx>
      <c:valAx>
        <c:axId val="6230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