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19555"/>
        <c:axId val="29774135"/>
      </c:scatterChart>
      <c:valAx>
        <c:axId val="4981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135"/>
        <c:crossesAt val="0"/>
        <c:crossBetween val="midCat"/>
      </c:valAx>
      <c:valAx>
        <c:axId val="2977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34377"/>
        <c:axId val="74075027"/>
      </c:scatterChart>
      <c:valAx>
        <c:axId val="9893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027"/>
        <c:crossesAt val="0"/>
        <c:crossBetween val="midCat"/>
      </c:valAx>
      <c:valAx>
        <c:axId val="7407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30032"/>
        <c:axId val="72762901"/>
      </c:scatterChart>
      <c:valAx>
        <c:axId val="5053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901"/>
        <c:crossesAt val="0"/>
        <c:crossBetween val="midCat"/>
      </c:valAx>
      <c:valAx>
        <c:axId val="7276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60416"/>
        <c:axId val="85461069"/>
      </c:scatterChart>
      <c:valAx>
        <c:axId val="2466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069"/>
        <c:crossesAt val="0"/>
        <c:crossBetween val="midCat"/>
      </c:valAx>
      <c:valAx>
        <c:axId val="8546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