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63658"/>
        <c:axId val="13783885"/>
      </c:barChart>
      <c:catAx>
        <c:axId val="7296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885"/>
        <c:auto val="1"/>
        <c:lblAlgn val="ctr"/>
        <c:lblOffset val="100"/>
        <c:noMultiLvlLbl val="0"/>
      </c:catAx>
      <c:valAx>
        <c:axId val="1378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18447"/>
        <c:axId val="94331029"/>
      </c:barChart>
      <c:catAx>
        <c:axId val="3021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029"/>
        <c:auto val="1"/>
        <c:lblAlgn val="ctr"/>
        <c:lblOffset val="100"/>
        <c:noMultiLvlLbl val="0"/>
      </c:catAx>
      <c:valAx>
        <c:axId val="9433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31753"/>
        <c:axId val="91196998"/>
      </c:barChart>
      <c:catAx>
        <c:axId val="5283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998"/>
        <c:auto val="1"/>
        <c:lblAlgn val="ctr"/>
        <c:lblOffset val="100"/>
        <c:noMultiLvlLbl val="0"/>
      </c:catAx>
      <c:valAx>
        <c:axId val="911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77716"/>
        <c:axId val="81425941"/>
      </c:barChart>
      <c:catAx>
        <c:axId val="1177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941"/>
        <c:auto val="1"/>
        <c:lblAlgn val="ctr"/>
        <c:lblOffset val="100"/>
        <c:noMultiLvlLbl val="0"/>
      </c:catAx>
      <c:valAx>
        <c:axId val="8142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5746"/>
        <c:axId val="21801212"/>
      </c:barChart>
      <c:catAx>
        <c:axId val="790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212"/>
        <c:auto val="1"/>
        <c:lblAlgn val="ctr"/>
        <c:lblOffset val="100"/>
        <c:noMultiLvlLbl val="0"/>
      </c:catAx>
      <c:valAx>
        <c:axId val="2180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70967"/>
        <c:axId val="81144927"/>
      </c:barChart>
      <c:catAx>
        <c:axId val="8607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927"/>
        <c:auto val="1"/>
        <c:lblAlgn val="ctr"/>
        <c:lblOffset val="100"/>
        <c:noMultiLvlLbl val="0"/>
      </c:catAx>
      <c:valAx>
        <c:axId val="811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57393"/>
        <c:axId val="62749934"/>
      </c:barChart>
      <c:catAx>
        <c:axId val="2425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934"/>
        <c:auto val="1"/>
        <c:lblAlgn val="ctr"/>
        <c:lblOffset val="100"/>
        <c:noMultiLvlLbl val="0"/>
      </c:catAx>
      <c:valAx>
        <c:axId val="6274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26456"/>
        <c:axId val="55728373"/>
      </c:barChart>
      <c:catAx>
        <c:axId val="3532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373"/>
        <c:auto val="1"/>
        <c:lblAlgn val="ctr"/>
        <c:lblOffset val="100"/>
        <c:noMultiLvlLbl val="0"/>
      </c:catAx>
      <c:valAx>
        <c:axId val="5572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18064"/>
        <c:axId val="45510737"/>
      </c:barChart>
      <c:catAx>
        <c:axId val="3901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737"/>
        <c:auto val="1"/>
        <c:lblAlgn val="ctr"/>
        <c:lblOffset val="100"/>
        <c:noMultiLvlLbl val="0"/>
      </c:catAx>
      <c:valAx>
        <c:axId val="455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74368"/>
        <c:axId val="19090501"/>
      </c:barChart>
      <c:catAx>
        <c:axId val="8437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501"/>
        <c:auto val="1"/>
        <c:lblAlgn val="ctr"/>
        <c:lblOffset val="100"/>
        <c:noMultiLvlLbl val="0"/>
      </c:catAx>
      <c:valAx>
        <c:axId val="1909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49596"/>
        <c:axId val="64277539"/>
      </c:barChart>
      <c:catAx>
        <c:axId val="4204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539"/>
        <c:auto val="1"/>
        <c:lblAlgn val="ctr"/>
        <c:lblOffset val="100"/>
        <c:noMultiLvlLbl val="0"/>
      </c:catAx>
      <c:valAx>
        <c:axId val="6427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73383"/>
        <c:axId val="89180568"/>
      </c:barChart>
      <c:catAx>
        <c:axId val="6917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568"/>
        <c:auto val="1"/>
        <c:lblAlgn val="ctr"/>
        <c:lblOffset val="100"/>
        <c:noMultiLvlLbl val="0"/>
      </c:catAx>
      <c:valAx>
        <c:axId val="891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61449"/>
        <c:axId val="6385876"/>
      </c:barChart>
      <c:catAx>
        <c:axId val="6386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76"/>
        <c:auto val="1"/>
        <c:lblAlgn val="ctr"/>
        <c:lblOffset val="100"/>
        <c:noMultiLvlLbl val="0"/>
      </c:catAx>
      <c:valAx>
        <c:axId val="638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41095"/>
        <c:axId val="77742675"/>
      </c:barChart>
      <c:catAx>
        <c:axId val="4304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675"/>
        <c:auto val="1"/>
        <c:lblAlgn val="ctr"/>
        <c:lblOffset val="100"/>
        <c:noMultiLvlLbl val="0"/>
      </c:catAx>
      <c:valAx>
        <c:axId val="777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57362"/>
        <c:axId val="88827010"/>
      </c:barChart>
      <c:catAx>
        <c:axId val="5935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010"/>
        <c:auto val="1"/>
        <c:lblAlgn val="ctr"/>
        <c:lblOffset val="100"/>
        <c:noMultiLvlLbl val="0"/>
      </c:catAx>
      <c:valAx>
        <c:axId val="888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8632"/>
        <c:axId val="18608536"/>
      </c:barChart>
      <c:catAx>
        <c:axId val="628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536"/>
        <c:auto val="1"/>
        <c:lblAlgn val="ctr"/>
        <c:lblOffset val="100"/>
        <c:noMultiLvlLbl val="0"/>
      </c:catAx>
      <c:valAx>
        <c:axId val="1860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44582"/>
        <c:axId val="22665052"/>
      </c:barChart>
      <c:catAx>
        <c:axId val="8024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052"/>
        <c:auto val="1"/>
        <c:lblAlgn val="ctr"/>
        <c:lblOffset val="100"/>
        <c:noMultiLvlLbl val="0"/>
      </c:catAx>
      <c:valAx>
        <c:axId val="2266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1683"/>
        <c:axId val="38586541"/>
      </c:barChart>
      <c:catAx>
        <c:axId val="868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541"/>
        <c:auto val="1"/>
        <c:lblAlgn val="ctr"/>
        <c:lblOffset val="100"/>
        <c:noMultiLvlLbl val="0"/>
      </c:catAx>
      <c:valAx>
        <c:axId val="385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