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327923"/>
        <c:axId val="17034586"/>
      </c:scatterChart>
      <c:valAx>
        <c:axId val="343279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4586"/>
        <c:crossesAt val="0"/>
        <c:crossBetween val="midCat"/>
      </c:valAx>
      <c:valAx>
        <c:axId val="170345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79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679536"/>
        <c:axId val="96620119"/>
      </c:scatterChart>
      <c:valAx>
        <c:axId val="626795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0119"/>
        <c:crossesAt val="0"/>
        <c:crossBetween val="midCat"/>
      </c:valAx>
      <c:valAx>
        <c:axId val="966201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95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078637"/>
        <c:axId val="79390097"/>
      </c:scatterChart>
      <c:valAx>
        <c:axId val="740786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0097"/>
        <c:crossesAt val="0"/>
        <c:crossBetween val="midCat"/>
      </c:valAx>
      <c:valAx>
        <c:axId val="793900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86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595771"/>
        <c:axId val="51019027"/>
      </c:scatterChart>
      <c:valAx>
        <c:axId val="835957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9027"/>
        <c:crossesAt val="0"/>
        <c:crossBetween val="midCat"/>
      </c:valAx>
      <c:valAx>
        <c:axId val="510190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57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