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59827"/>
        <c:axId val="72213395"/>
      </c:barChart>
      <c:catAx>
        <c:axId val="3555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395"/>
        <c:auto val="1"/>
        <c:lblAlgn val="ctr"/>
        <c:lblOffset val="100"/>
        <c:noMultiLvlLbl val="0"/>
      </c:catAx>
      <c:valAx>
        <c:axId val="7221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07221"/>
        <c:axId val="77753636"/>
      </c:barChart>
      <c:catAx>
        <c:axId val="6750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3636"/>
        <c:auto val="1"/>
        <c:lblAlgn val="ctr"/>
        <c:lblOffset val="100"/>
        <c:noMultiLvlLbl val="0"/>
      </c:catAx>
      <c:valAx>
        <c:axId val="7775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388897"/>
        <c:axId val="74744727"/>
      </c:barChart>
      <c:catAx>
        <c:axId val="7038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4727"/>
        <c:auto val="1"/>
        <c:lblAlgn val="ctr"/>
        <c:lblOffset val="100"/>
        <c:noMultiLvlLbl val="0"/>
      </c:catAx>
      <c:valAx>
        <c:axId val="7474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17973"/>
        <c:axId val="45982826"/>
      </c:barChart>
      <c:catAx>
        <c:axId val="5251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826"/>
        <c:auto val="1"/>
        <c:lblAlgn val="ctr"/>
        <c:lblOffset val="100"/>
        <c:noMultiLvlLbl val="0"/>
      </c:catAx>
      <c:valAx>
        <c:axId val="4598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733175"/>
        <c:axId val="22537"/>
      </c:barChart>
      <c:catAx>
        <c:axId val="5973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7"/>
        <c:auto val="1"/>
        <c:lblAlgn val="ctr"/>
        <c:lblOffset val="100"/>
        <c:noMultiLvlLbl val="0"/>
      </c:catAx>
      <c:valAx>
        <c:axId val="2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408532"/>
        <c:axId val="71526895"/>
      </c:barChart>
      <c:catAx>
        <c:axId val="1640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6895"/>
        <c:auto val="1"/>
        <c:lblAlgn val="ctr"/>
        <c:lblOffset val="100"/>
        <c:noMultiLvlLbl val="0"/>
      </c:catAx>
      <c:valAx>
        <c:axId val="7152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6957"/>
        <c:axId val="77196032"/>
      </c:barChart>
      <c:catAx>
        <c:axId val="750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032"/>
        <c:auto val="1"/>
        <c:lblAlgn val="ctr"/>
        <c:lblOffset val="100"/>
        <c:noMultiLvlLbl val="0"/>
      </c:catAx>
      <c:valAx>
        <c:axId val="7719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74125"/>
        <c:axId val="92967673"/>
      </c:barChart>
      <c:catAx>
        <c:axId val="4057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7673"/>
        <c:auto val="1"/>
        <c:lblAlgn val="ctr"/>
        <c:lblOffset val="100"/>
        <c:noMultiLvlLbl val="0"/>
      </c:catAx>
      <c:valAx>
        <c:axId val="9296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81323"/>
        <c:axId val="6129368"/>
      </c:barChart>
      <c:catAx>
        <c:axId val="178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368"/>
        <c:auto val="1"/>
        <c:lblAlgn val="ctr"/>
        <c:lblOffset val="100"/>
        <c:noMultiLvlLbl val="0"/>
      </c:catAx>
      <c:valAx>
        <c:axId val="612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73273"/>
        <c:axId val="36734155"/>
      </c:barChart>
      <c:catAx>
        <c:axId val="8867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4155"/>
        <c:auto val="1"/>
        <c:lblAlgn val="ctr"/>
        <c:lblOffset val="100"/>
        <c:noMultiLvlLbl val="0"/>
      </c:catAx>
      <c:valAx>
        <c:axId val="3673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32956"/>
        <c:axId val="78515256"/>
      </c:barChart>
      <c:catAx>
        <c:axId val="1913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5256"/>
        <c:auto val="1"/>
        <c:lblAlgn val="ctr"/>
        <c:lblOffset val="100"/>
        <c:noMultiLvlLbl val="0"/>
      </c:catAx>
      <c:valAx>
        <c:axId val="7851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68207"/>
        <c:axId val="34210711"/>
      </c:barChart>
      <c:catAx>
        <c:axId val="6666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0711"/>
        <c:auto val="1"/>
        <c:lblAlgn val="ctr"/>
        <c:lblOffset val="100"/>
        <c:noMultiLvlLbl val="0"/>
      </c:catAx>
      <c:valAx>
        <c:axId val="3421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26504"/>
        <c:axId val="5293457"/>
      </c:barChart>
      <c:catAx>
        <c:axId val="3302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457"/>
        <c:auto val="1"/>
        <c:lblAlgn val="ctr"/>
        <c:lblOffset val="100"/>
        <c:noMultiLvlLbl val="0"/>
      </c:catAx>
      <c:valAx>
        <c:axId val="529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025907"/>
        <c:axId val="10005197"/>
      </c:barChart>
      <c:catAx>
        <c:axId val="8502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197"/>
        <c:auto val="1"/>
        <c:lblAlgn val="ctr"/>
        <c:lblOffset val="100"/>
        <c:noMultiLvlLbl val="0"/>
      </c:catAx>
      <c:valAx>
        <c:axId val="1000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76503"/>
        <c:axId val="47502415"/>
      </c:barChart>
      <c:catAx>
        <c:axId val="9877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2415"/>
        <c:auto val="1"/>
        <c:lblAlgn val="ctr"/>
        <c:lblOffset val="100"/>
        <c:noMultiLvlLbl val="0"/>
      </c:catAx>
      <c:valAx>
        <c:axId val="4750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445286"/>
        <c:axId val="50597369"/>
      </c:barChart>
      <c:catAx>
        <c:axId val="1344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7369"/>
        <c:auto val="1"/>
        <c:lblAlgn val="ctr"/>
        <c:lblOffset val="100"/>
        <c:noMultiLvlLbl val="0"/>
      </c:catAx>
      <c:valAx>
        <c:axId val="5059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61755"/>
        <c:axId val="56994849"/>
      </c:barChart>
      <c:catAx>
        <c:axId val="2376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4849"/>
        <c:auto val="1"/>
        <c:lblAlgn val="ctr"/>
        <c:lblOffset val="100"/>
        <c:noMultiLvlLbl val="0"/>
      </c:catAx>
      <c:valAx>
        <c:axId val="5699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244387"/>
        <c:axId val="10360895"/>
      </c:barChart>
      <c:catAx>
        <c:axId val="9924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0895"/>
        <c:auto val="1"/>
        <c:lblAlgn val="ctr"/>
        <c:lblOffset val="100"/>
        <c:noMultiLvlLbl val="0"/>
      </c:catAx>
      <c:valAx>
        <c:axId val="1036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