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5689"/>
        <c:axId val="36819457"/>
      </c:scatterChart>
      <c:valAx>
        <c:axId val="3271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457"/>
        <c:crossesAt val="0"/>
        <c:crossBetween val="midCat"/>
      </c:valAx>
      <c:valAx>
        <c:axId val="3681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41280"/>
        <c:axId val="90001377"/>
      </c:scatterChart>
      <c:valAx>
        <c:axId val="2274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377"/>
        <c:crossesAt val="0"/>
        <c:crossBetween val="midCat"/>
      </c:valAx>
      <c:valAx>
        <c:axId val="9000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45646"/>
        <c:axId val="51304081"/>
      </c:scatterChart>
      <c:valAx>
        <c:axId val="7644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081"/>
        <c:crossesAt val="0"/>
        <c:crossBetween val="midCat"/>
      </c:valAx>
      <c:valAx>
        <c:axId val="5130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13883"/>
        <c:axId val="65339063"/>
      </c:scatterChart>
      <c:valAx>
        <c:axId val="7691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063"/>
        <c:crossesAt val="0"/>
        <c:crossBetween val="midCat"/>
      </c:valAx>
      <c:valAx>
        <c:axId val="6533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