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1421"/>
        <c:axId val="86022090"/>
      </c:barChart>
      <c:catAx>
        <c:axId val="796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090"/>
        <c:auto val="1"/>
        <c:lblAlgn val="ctr"/>
        <c:lblOffset val="100"/>
        <c:noMultiLvlLbl val="0"/>
      </c:catAx>
      <c:valAx>
        <c:axId val="860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38494"/>
        <c:axId val="43418792"/>
      </c:barChart>
      <c:catAx>
        <c:axId val="244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792"/>
        <c:auto val="1"/>
        <c:lblAlgn val="ctr"/>
        <c:lblOffset val="100"/>
        <c:noMultiLvlLbl val="0"/>
      </c:catAx>
      <c:valAx>
        <c:axId val="434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9382"/>
        <c:axId val="72091812"/>
      </c:barChart>
      <c:catAx>
        <c:axId val="433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812"/>
        <c:auto val="1"/>
        <c:lblAlgn val="ctr"/>
        <c:lblOffset val="100"/>
        <c:noMultiLvlLbl val="0"/>
      </c:catAx>
      <c:valAx>
        <c:axId val="720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5197"/>
        <c:axId val="39226579"/>
      </c:barChart>
      <c:catAx>
        <c:axId val="438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79"/>
        <c:auto val="1"/>
        <c:lblAlgn val="ctr"/>
        <c:lblOffset val="100"/>
        <c:noMultiLvlLbl val="0"/>
      </c:catAx>
      <c:valAx>
        <c:axId val="392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711"/>
        <c:axId val="22194259"/>
      </c:barChart>
      <c:catAx>
        <c:axId val="78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259"/>
        <c:auto val="1"/>
        <c:lblAlgn val="ctr"/>
        <c:lblOffset val="100"/>
        <c:noMultiLvlLbl val="0"/>
      </c:catAx>
      <c:valAx>
        <c:axId val="221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18549"/>
        <c:axId val="56826744"/>
      </c:barChart>
      <c:catAx>
        <c:axId val="438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744"/>
        <c:auto val="1"/>
        <c:lblAlgn val="ctr"/>
        <c:lblOffset val="100"/>
        <c:noMultiLvlLbl val="0"/>
      </c:catAx>
      <c:valAx>
        <c:axId val="568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1384"/>
        <c:axId val="41391871"/>
      </c:barChart>
      <c:catAx>
        <c:axId val="789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871"/>
        <c:auto val="1"/>
        <c:lblAlgn val="ctr"/>
        <c:lblOffset val="100"/>
        <c:noMultiLvlLbl val="0"/>
      </c:catAx>
      <c:valAx>
        <c:axId val="413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9225"/>
        <c:axId val="67464613"/>
      </c:barChart>
      <c:catAx>
        <c:axId val="5365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613"/>
        <c:auto val="1"/>
        <c:lblAlgn val="ctr"/>
        <c:lblOffset val="100"/>
        <c:noMultiLvlLbl val="0"/>
      </c:catAx>
      <c:valAx>
        <c:axId val="674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98466"/>
        <c:axId val="57445154"/>
      </c:barChart>
      <c:catAx>
        <c:axId val="516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154"/>
        <c:auto val="1"/>
        <c:lblAlgn val="ctr"/>
        <c:lblOffset val="100"/>
        <c:noMultiLvlLbl val="0"/>
      </c:catAx>
      <c:valAx>
        <c:axId val="574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95250"/>
        <c:axId val="64699879"/>
      </c:barChart>
      <c:catAx>
        <c:axId val="974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879"/>
        <c:auto val="1"/>
        <c:lblAlgn val="ctr"/>
        <c:lblOffset val="100"/>
        <c:noMultiLvlLbl val="0"/>
      </c:catAx>
      <c:valAx>
        <c:axId val="646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24624"/>
        <c:axId val="71796189"/>
      </c:barChart>
      <c:catAx>
        <c:axId val="571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189"/>
        <c:auto val="1"/>
        <c:lblAlgn val="ctr"/>
        <c:lblOffset val="100"/>
        <c:noMultiLvlLbl val="0"/>
      </c:catAx>
      <c:valAx>
        <c:axId val="717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915"/>
        <c:axId val="6293142"/>
      </c:barChart>
      <c:catAx>
        <c:axId val="80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2"/>
        <c:auto val="1"/>
        <c:lblAlgn val="ctr"/>
        <c:lblOffset val="100"/>
        <c:noMultiLvlLbl val="0"/>
      </c:catAx>
      <c:valAx>
        <c:axId val="62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890"/>
        <c:axId val="30884536"/>
      </c:barChart>
      <c:catAx>
        <c:axId val="952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536"/>
        <c:auto val="1"/>
        <c:lblAlgn val="ctr"/>
        <c:lblOffset val="100"/>
        <c:noMultiLvlLbl val="0"/>
      </c:catAx>
      <c:valAx>
        <c:axId val="308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36239"/>
        <c:axId val="51906547"/>
      </c:barChart>
      <c:catAx>
        <c:axId val="354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547"/>
        <c:auto val="1"/>
        <c:lblAlgn val="ctr"/>
        <c:lblOffset val="100"/>
        <c:noMultiLvlLbl val="0"/>
      </c:catAx>
      <c:valAx>
        <c:axId val="519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46049"/>
        <c:axId val="70680438"/>
      </c:barChart>
      <c:catAx>
        <c:axId val="880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438"/>
        <c:auto val="1"/>
        <c:lblAlgn val="ctr"/>
        <c:lblOffset val="100"/>
        <c:noMultiLvlLbl val="0"/>
      </c:catAx>
      <c:valAx>
        <c:axId val="706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86743"/>
        <c:axId val="93811142"/>
      </c:barChart>
      <c:catAx>
        <c:axId val="597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142"/>
        <c:auto val="1"/>
        <c:lblAlgn val="ctr"/>
        <c:lblOffset val="100"/>
        <c:noMultiLvlLbl val="0"/>
      </c:catAx>
      <c:valAx>
        <c:axId val="938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63270"/>
        <c:axId val="14684887"/>
      </c:barChart>
      <c:catAx>
        <c:axId val="685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887"/>
        <c:auto val="1"/>
        <c:lblAlgn val="ctr"/>
        <c:lblOffset val="100"/>
        <c:noMultiLvlLbl val="0"/>
      </c:catAx>
      <c:valAx>
        <c:axId val="146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76948"/>
        <c:axId val="39593516"/>
      </c:barChart>
      <c:catAx>
        <c:axId val="725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516"/>
        <c:auto val="1"/>
        <c:lblAlgn val="ctr"/>
        <c:lblOffset val="100"/>
        <c:noMultiLvlLbl val="0"/>
      </c:catAx>
      <c:valAx>
        <c:axId val="395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