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0080"/>
        <c:axId val="6503562"/>
      </c:scatterChart>
      <c:valAx>
        <c:axId val="9227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62"/>
        <c:crossesAt val="0"/>
        <c:crossBetween val="midCat"/>
      </c:valAx>
      <c:valAx>
        <c:axId val="650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55490"/>
        <c:axId val="98493602"/>
      </c:scatterChart>
      <c:valAx>
        <c:axId val="251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02"/>
        <c:crossesAt val="0"/>
        <c:crossBetween val="midCat"/>
      </c:valAx>
      <c:valAx>
        <c:axId val="984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7080"/>
        <c:axId val="71151957"/>
      </c:scatterChart>
      <c:valAx>
        <c:axId val="9918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57"/>
        <c:crossesAt val="0"/>
        <c:crossBetween val="midCat"/>
      </c:valAx>
      <c:valAx>
        <c:axId val="7115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3721"/>
        <c:axId val="42180381"/>
      </c:scatterChart>
      <c:valAx>
        <c:axId val="968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81"/>
        <c:crossesAt val="0"/>
        <c:crossBetween val="midCat"/>
      </c:valAx>
      <c:valAx>
        <c:axId val="4218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