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88644"/>
        <c:axId val="81645440"/>
      </c:scatterChart>
      <c:valAx>
        <c:axId val="2288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440"/>
        <c:crossesAt val="0"/>
        <c:crossBetween val="midCat"/>
      </c:valAx>
      <c:valAx>
        <c:axId val="8164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8932"/>
        <c:axId val="75754772"/>
      </c:scatterChart>
      <c:valAx>
        <c:axId val="932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772"/>
        <c:crossesAt val="0"/>
        <c:crossBetween val="midCat"/>
      </c:valAx>
      <c:valAx>
        <c:axId val="7575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281"/>
        <c:axId val="71213623"/>
      </c:scatterChart>
      <c:valAx>
        <c:axId val="70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623"/>
        <c:crossesAt val="0"/>
        <c:crossBetween val="midCat"/>
      </c:valAx>
      <c:valAx>
        <c:axId val="7121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19052"/>
        <c:axId val="55106922"/>
      </c:scatterChart>
      <c:valAx>
        <c:axId val="9911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922"/>
        <c:crossesAt val="0"/>
        <c:crossBetween val="midCat"/>
      </c:valAx>
      <c:valAx>
        <c:axId val="5510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