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95155"/>
        <c:axId val="81493638"/>
      </c:barChart>
      <c:catAx>
        <c:axId val="853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638"/>
        <c:auto val="1"/>
        <c:lblAlgn val="ctr"/>
        <c:lblOffset val="100"/>
        <c:noMultiLvlLbl val="0"/>
      </c:catAx>
      <c:valAx>
        <c:axId val="814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36409"/>
        <c:axId val="68558919"/>
      </c:barChart>
      <c:catAx>
        <c:axId val="1893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919"/>
        <c:auto val="1"/>
        <c:lblAlgn val="ctr"/>
        <c:lblOffset val="100"/>
        <c:noMultiLvlLbl val="0"/>
      </c:catAx>
      <c:valAx>
        <c:axId val="685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83417"/>
        <c:axId val="76043598"/>
      </c:barChart>
      <c:catAx>
        <c:axId val="236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598"/>
        <c:auto val="1"/>
        <c:lblAlgn val="ctr"/>
        <c:lblOffset val="100"/>
        <c:noMultiLvlLbl val="0"/>
      </c:catAx>
      <c:valAx>
        <c:axId val="760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7475"/>
        <c:axId val="78465051"/>
      </c:barChart>
      <c:catAx>
        <c:axId val="496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51"/>
        <c:auto val="1"/>
        <c:lblAlgn val="ctr"/>
        <c:lblOffset val="100"/>
        <c:noMultiLvlLbl val="0"/>
      </c:catAx>
      <c:valAx>
        <c:axId val="784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6332"/>
        <c:axId val="98022618"/>
      </c:barChart>
      <c:catAx>
        <c:axId val="598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18"/>
        <c:auto val="1"/>
        <c:lblAlgn val="ctr"/>
        <c:lblOffset val="100"/>
        <c:noMultiLvlLbl val="0"/>
      </c:catAx>
      <c:valAx>
        <c:axId val="980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94305"/>
        <c:axId val="24515751"/>
      </c:barChart>
      <c:catAx>
        <c:axId val="2459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751"/>
        <c:auto val="1"/>
        <c:lblAlgn val="ctr"/>
        <c:lblOffset val="100"/>
        <c:noMultiLvlLbl val="0"/>
      </c:catAx>
      <c:valAx>
        <c:axId val="245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3754"/>
        <c:axId val="71718685"/>
      </c:barChart>
      <c:catAx>
        <c:axId val="962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85"/>
        <c:auto val="1"/>
        <c:lblAlgn val="ctr"/>
        <c:lblOffset val="100"/>
        <c:noMultiLvlLbl val="0"/>
      </c:catAx>
      <c:valAx>
        <c:axId val="717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2895"/>
        <c:axId val="20318387"/>
      </c:barChart>
      <c:catAx>
        <c:axId val="348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387"/>
        <c:auto val="1"/>
        <c:lblAlgn val="ctr"/>
        <c:lblOffset val="100"/>
        <c:noMultiLvlLbl val="0"/>
      </c:catAx>
      <c:valAx>
        <c:axId val="203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4978"/>
        <c:axId val="53513033"/>
      </c:barChart>
      <c:catAx>
        <c:axId val="6998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033"/>
        <c:auto val="1"/>
        <c:lblAlgn val="ctr"/>
        <c:lblOffset val="100"/>
        <c:noMultiLvlLbl val="0"/>
      </c:catAx>
      <c:valAx>
        <c:axId val="535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11703"/>
        <c:axId val="37546069"/>
      </c:barChart>
      <c:catAx>
        <c:axId val="615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069"/>
        <c:auto val="1"/>
        <c:lblAlgn val="ctr"/>
        <c:lblOffset val="100"/>
        <c:noMultiLvlLbl val="0"/>
      </c:catAx>
      <c:valAx>
        <c:axId val="375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62587"/>
        <c:axId val="66843321"/>
      </c:barChart>
      <c:catAx>
        <c:axId val="627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21"/>
        <c:auto val="1"/>
        <c:lblAlgn val="ctr"/>
        <c:lblOffset val="100"/>
        <c:noMultiLvlLbl val="0"/>
      </c:catAx>
      <c:valAx>
        <c:axId val="668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905"/>
        <c:axId val="73846738"/>
      </c:barChart>
      <c:catAx>
        <c:axId val="92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738"/>
        <c:auto val="1"/>
        <c:lblAlgn val="ctr"/>
        <c:lblOffset val="100"/>
        <c:noMultiLvlLbl val="0"/>
      </c:catAx>
      <c:valAx>
        <c:axId val="738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81020"/>
        <c:axId val="9130711"/>
      </c:barChart>
      <c:catAx>
        <c:axId val="709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11"/>
        <c:auto val="1"/>
        <c:lblAlgn val="ctr"/>
        <c:lblOffset val="100"/>
        <c:noMultiLvlLbl val="0"/>
      </c:catAx>
      <c:valAx>
        <c:axId val="91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61029"/>
        <c:axId val="44124502"/>
      </c:barChart>
      <c:catAx>
        <c:axId val="444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502"/>
        <c:auto val="1"/>
        <c:lblAlgn val="ctr"/>
        <c:lblOffset val="100"/>
        <c:noMultiLvlLbl val="0"/>
      </c:catAx>
      <c:valAx>
        <c:axId val="441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5720"/>
        <c:axId val="89275557"/>
      </c:barChart>
      <c:catAx>
        <c:axId val="974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557"/>
        <c:auto val="1"/>
        <c:lblAlgn val="ctr"/>
        <c:lblOffset val="100"/>
        <c:noMultiLvlLbl val="0"/>
      </c:catAx>
      <c:valAx>
        <c:axId val="892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3573"/>
        <c:axId val="96942899"/>
      </c:barChart>
      <c:catAx>
        <c:axId val="860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899"/>
        <c:auto val="1"/>
        <c:lblAlgn val="ctr"/>
        <c:lblOffset val="100"/>
        <c:noMultiLvlLbl val="0"/>
      </c:catAx>
      <c:valAx>
        <c:axId val="969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20444"/>
        <c:axId val="51866038"/>
      </c:barChart>
      <c:catAx>
        <c:axId val="1442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38"/>
        <c:auto val="1"/>
        <c:lblAlgn val="ctr"/>
        <c:lblOffset val="100"/>
        <c:noMultiLvlLbl val="0"/>
      </c:catAx>
      <c:valAx>
        <c:axId val="518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5198"/>
        <c:axId val="60383381"/>
      </c:barChart>
      <c:catAx>
        <c:axId val="282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81"/>
        <c:auto val="1"/>
        <c:lblAlgn val="ctr"/>
        <c:lblOffset val="100"/>
        <c:noMultiLvlLbl val="0"/>
      </c:catAx>
      <c:valAx>
        <c:axId val="603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