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32220"/>
        <c:axId val="21035615"/>
      </c:barChart>
      <c:catAx>
        <c:axId val="501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615"/>
        <c:auto val="1"/>
        <c:lblAlgn val="ctr"/>
        <c:lblOffset val="100"/>
        <c:noMultiLvlLbl val="0"/>
      </c:catAx>
      <c:valAx>
        <c:axId val="210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32516"/>
        <c:axId val="10084929"/>
      </c:barChart>
      <c:catAx>
        <c:axId val="379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929"/>
        <c:auto val="1"/>
        <c:lblAlgn val="ctr"/>
        <c:lblOffset val="100"/>
        <c:noMultiLvlLbl val="0"/>
      </c:catAx>
      <c:valAx>
        <c:axId val="100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8622"/>
        <c:axId val="14623074"/>
      </c:barChart>
      <c:catAx>
        <c:axId val="333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074"/>
        <c:auto val="1"/>
        <c:lblAlgn val="ctr"/>
        <c:lblOffset val="100"/>
        <c:noMultiLvlLbl val="0"/>
      </c:catAx>
      <c:valAx>
        <c:axId val="146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09269"/>
        <c:axId val="567524"/>
      </c:barChart>
      <c:catAx>
        <c:axId val="358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4"/>
        <c:auto val="1"/>
        <c:lblAlgn val="ctr"/>
        <c:lblOffset val="100"/>
        <c:noMultiLvlLbl val="0"/>
      </c:catAx>
      <c:valAx>
        <c:axId val="5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3544"/>
        <c:axId val="15277396"/>
      </c:barChart>
      <c:catAx>
        <c:axId val="624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96"/>
        <c:auto val="1"/>
        <c:lblAlgn val="ctr"/>
        <c:lblOffset val="100"/>
        <c:noMultiLvlLbl val="0"/>
      </c:catAx>
      <c:valAx>
        <c:axId val="152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71814"/>
        <c:axId val="62911007"/>
      </c:barChart>
      <c:catAx>
        <c:axId val="451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007"/>
        <c:auto val="1"/>
        <c:lblAlgn val="ctr"/>
        <c:lblOffset val="100"/>
        <c:noMultiLvlLbl val="0"/>
      </c:catAx>
      <c:valAx>
        <c:axId val="629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1375"/>
        <c:axId val="5194728"/>
      </c:barChart>
      <c:catAx>
        <c:axId val="864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8"/>
        <c:auto val="1"/>
        <c:lblAlgn val="ctr"/>
        <c:lblOffset val="100"/>
        <c:noMultiLvlLbl val="0"/>
      </c:catAx>
      <c:valAx>
        <c:axId val="51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174"/>
        <c:axId val="20745939"/>
      </c:barChart>
      <c:catAx>
        <c:axId val="52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39"/>
        <c:auto val="1"/>
        <c:lblAlgn val="ctr"/>
        <c:lblOffset val="100"/>
        <c:noMultiLvlLbl val="0"/>
      </c:catAx>
      <c:valAx>
        <c:axId val="207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6295"/>
        <c:axId val="60903589"/>
      </c:barChart>
      <c:catAx>
        <c:axId val="182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89"/>
        <c:auto val="1"/>
        <c:lblAlgn val="ctr"/>
        <c:lblOffset val="100"/>
        <c:noMultiLvlLbl val="0"/>
      </c:catAx>
      <c:valAx>
        <c:axId val="609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9415"/>
        <c:axId val="33275645"/>
      </c:barChart>
      <c:catAx>
        <c:axId val="287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45"/>
        <c:auto val="1"/>
        <c:lblAlgn val="ctr"/>
        <c:lblOffset val="100"/>
        <c:noMultiLvlLbl val="0"/>
      </c:catAx>
      <c:valAx>
        <c:axId val="332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4435"/>
        <c:axId val="83516383"/>
      </c:barChart>
      <c:catAx>
        <c:axId val="486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383"/>
        <c:auto val="1"/>
        <c:lblAlgn val="ctr"/>
        <c:lblOffset val="100"/>
        <c:noMultiLvlLbl val="0"/>
      </c:catAx>
      <c:valAx>
        <c:axId val="835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2884"/>
        <c:axId val="43866125"/>
      </c:barChart>
      <c:catAx>
        <c:axId val="883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25"/>
        <c:auto val="1"/>
        <c:lblAlgn val="ctr"/>
        <c:lblOffset val="100"/>
        <c:noMultiLvlLbl val="0"/>
      </c:catAx>
      <c:valAx>
        <c:axId val="438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4612"/>
        <c:axId val="81123392"/>
      </c:barChart>
      <c:catAx>
        <c:axId val="3888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92"/>
        <c:auto val="1"/>
        <c:lblAlgn val="ctr"/>
        <c:lblOffset val="100"/>
        <c:noMultiLvlLbl val="0"/>
      </c:catAx>
      <c:valAx>
        <c:axId val="811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24228"/>
        <c:axId val="53585853"/>
      </c:barChart>
      <c:catAx>
        <c:axId val="792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53"/>
        <c:auto val="1"/>
        <c:lblAlgn val="ctr"/>
        <c:lblOffset val="100"/>
        <c:noMultiLvlLbl val="0"/>
      </c:catAx>
      <c:valAx>
        <c:axId val="535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4728"/>
        <c:axId val="29539769"/>
      </c:barChart>
      <c:catAx>
        <c:axId val="277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69"/>
        <c:auto val="1"/>
        <c:lblAlgn val="ctr"/>
        <c:lblOffset val="100"/>
        <c:noMultiLvlLbl val="0"/>
      </c:catAx>
      <c:valAx>
        <c:axId val="295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85018"/>
        <c:axId val="43406143"/>
      </c:barChart>
      <c:catAx>
        <c:axId val="364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143"/>
        <c:auto val="1"/>
        <c:lblAlgn val="ctr"/>
        <c:lblOffset val="100"/>
        <c:noMultiLvlLbl val="0"/>
      </c:catAx>
      <c:valAx>
        <c:axId val="434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81041"/>
        <c:axId val="85784937"/>
      </c:barChart>
      <c:catAx>
        <c:axId val="657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937"/>
        <c:auto val="1"/>
        <c:lblAlgn val="ctr"/>
        <c:lblOffset val="100"/>
        <c:noMultiLvlLbl val="0"/>
      </c:catAx>
      <c:valAx>
        <c:axId val="857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9499"/>
        <c:axId val="65582562"/>
      </c:barChart>
      <c:catAx>
        <c:axId val="351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62"/>
        <c:auto val="1"/>
        <c:lblAlgn val="ctr"/>
        <c:lblOffset val="100"/>
        <c:noMultiLvlLbl val="0"/>
      </c:catAx>
      <c:valAx>
        <c:axId val="655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