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195256"/>
        <c:axId val="37684696"/>
      </c:scatterChart>
      <c:valAx>
        <c:axId val="181952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4696"/>
        <c:crossesAt val="0"/>
        <c:crossBetween val="midCat"/>
      </c:valAx>
      <c:valAx>
        <c:axId val="376846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52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990341"/>
        <c:axId val="97175520"/>
      </c:scatterChart>
      <c:valAx>
        <c:axId val="969903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5520"/>
        <c:crossesAt val="0"/>
        <c:crossBetween val="midCat"/>
      </c:valAx>
      <c:valAx>
        <c:axId val="971755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03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705055"/>
        <c:axId val="3863573"/>
      </c:scatterChart>
      <c:valAx>
        <c:axId val="607050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573"/>
        <c:crossesAt val="0"/>
        <c:crossBetween val="midCat"/>
      </c:valAx>
      <c:valAx>
        <c:axId val="38635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50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250574"/>
        <c:axId val="60499865"/>
      </c:scatterChart>
      <c:valAx>
        <c:axId val="292505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9865"/>
        <c:crossesAt val="0"/>
        <c:crossBetween val="midCat"/>
      </c:valAx>
      <c:valAx>
        <c:axId val="604998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05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