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68502"/>
        <c:axId val="51494179"/>
      </c:barChart>
      <c:catAx>
        <c:axId val="6436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179"/>
        <c:auto val="1"/>
        <c:lblAlgn val="ctr"/>
        <c:lblOffset val="100"/>
        <c:noMultiLvlLbl val="0"/>
      </c:catAx>
      <c:valAx>
        <c:axId val="5149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577429"/>
        <c:axId val="31300109"/>
      </c:barChart>
      <c:catAx>
        <c:axId val="4057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0109"/>
        <c:auto val="1"/>
        <c:lblAlgn val="ctr"/>
        <c:lblOffset val="100"/>
        <c:noMultiLvlLbl val="0"/>
      </c:catAx>
      <c:valAx>
        <c:axId val="3130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42518"/>
        <c:axId val="65527065"/>
      </c:barChart>
      <c:catAx>
        <c:axId val="4614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065"/>
        <c:auto val="1"/>
        <c:lblAlgn val="ctr"/>
        <c:lblOffset val="100"/>
        <c:noMultiLvlLbl val="0"/>
      </c:catAx>
      <c:valAx>
        <c:axId val="6552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82663"/>
        <c:axId val="75717636"/>
      </c:barChart>
      <c:catAx>
        <c:axId val="9048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7636"/>
        <c:auto val="1"/>
        <c:lblAlgn val="ctr"/>
        <c:lblOffset val="100"/>
        <c:noMultiLvlLbl val="0"/>
      </c:catAx>
      <c:valAx>
        <c:axId val="7571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37531"/>
        <c:axId val="74129608"/>
      </c:barChart>
      <c:catAx>
        <c:axId val="2773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608"/>
        <c:auto val="1"/>
        <c:lblAlgn val="ctr"/>
        <c:lblOffset val="100"/>
        <c:noMultiLvlLbl val="0"/>
      </c:catAx>
      <c:valAx>
        <c:axId val="7412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429318"/>
        <c:axId val="96845940"/>
      </c:barChart>
      <c:catAx>
        <c:axId val="6442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940"/>
        <c:auto val="1"/>
        <c:lblAlgn val="ctr"/>
        <c:lblOffset val="100"/>
        <c:noMultiLvlLbl val="0"/>
      </c:catAx>
      <c:valAx>
        <c:axId val="9684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92686"/>
        <c:axId val="99920730"/>
      </c:barChart>
      <c:catAx>
        <c:axId val="2979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730"/>
        <c:auto val="1"/>
        <c:lblAlgn val="ctr"/>
        <c:lblOffset val="100"/>
        <c:noMultiLvlLbl val="0"/>
      </c:catAx>
      <c:valAx>
        <c:axId val="9992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716420"/>
        <c:axId val="6505044"/>
      </c:barChart>
      <c:catAx>
        <c:axId val="3271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44"/>
        <c:auto val="1"/>
        <c:lblAlgn val="ctr"/>
        <c:lblOffset val="100"/>
        <c:noMultiLvlLbl val="0"/>
      </c:catAx>
      <c:valAx>
        <c:axId val="650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86921"/>
        <c:axId val="26727607"/>
      </c:barChart>
      <c:catAx>
        <c:axId val="6488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607"/>
        <c:auto val="1"/>
        <c:lblAlgn val="ctr"/>
        <c:lblOffset val="100"/>
        <c:noMultiLvlLbl val="0"/>
      </c:catAx>
      <c:valAx>
        <c:axId val="2672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28555"/>
        <c:axId val="68718886"/>
      </c:barChart>
      <c:catAx>
        <c:axId val="5222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886"/>
        <c:auto val="1"/>
        <c:lblAlgn val="ctr"/>
        <c:lblOffset val="100"/>
        <c:noMultiLvlLbl val="0"/>
      </c:catAx>
      <c:valAx>
        <c:axId val="6871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43813"/>
        <c:axId val="11600093"/>
      </c:barChart>
      <c:catAx>
        <c:axId val="9434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093"/>
        <c:auto val="1"/>
        <c:lblAlgn val="ctr"/>
        <c:lblOffset val="100"/>
        <c:noMultiLvlLbl val="0"/>
      </c:catAx>
      <c:valAx>
        <c:axId val="1160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55243"/>
        <c:axId val="80631918"/>
      </c:barChart>
      <c:catAx>
        <c:axId val="9885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918"/>
        <c:auto val="1"/>
        <c:lblAlgn val="ctr"/>
        <c:lblOffset val="100"/>
        <c:noMultiLvlLbl val="0"/>
      </c:catAx>
      <c:valAx>
        <c:axId val="8063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26472"/>
        <c:axId val="69737287"/>
      </c:barChart>
      <c:catAx>
        <c:axId val="2332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7287"/>
        <c:auto val="1"/>
        <c:lblAlgn val="ctr"/>
        <c:lblOffset val="100"/>
        <c:noMultiLvlLbl val="0"/>
      </c:catAx>
      <c:valAx>
        <c:axId val="6973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49144"/>
        <c:axId val="1515556"/>
      </c:barChart>
      <c:catAx>
        <c:axId val="1924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556"/>
        <c:auto val="1"/>
        <c:lblAlgn val="ctr"/>
        <c:lblOffset val="100"/>
        <c:noMultiLvlLbl val="0"/>
      </c:catAx>
      <c:valAx>
        <c:axId val="151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08749"/>
        <c:axId val="50692041"/>
      </c:barChart>
      <c:catAx>
        <c:axId val="4100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041"/>
        <c:auto val="1"/>
        <c:lblAlgn val="ctr"/>
        <c:lblOffset val="100"/>
        <c:noMultiLvlLbl val="0"/>
      </c:catAx>
      <c:valAx>
        <c:axId val="5069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25952"/>
        <c:axId val="53623379"/>
      </c:barChart>
      <c:catAx>
        <c:axId val="8532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379"/>
        <c:auto val="1"/>
        <c:lblAlgn val="ctr"/>
        <c:lblOffset val="100"/>
        <c:noMultiLvlLbl val="0"/>
      </c:catAx>
      <c:valAx>
        <c:axId val="5362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54268"/>
        <c:axId val="34967104"/>
      </c:barChart>
      <c:catAx>
        <c:axId val="6545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104"/>
        <c:auto val="1"/>
        <c:lblAlgn val="ctr"/>
        <c:lblOffset val="100"/>
        <c:noMultiLvlLbl val="0"/>
      </c:catAx>
      <c:valAx>
        <c:axId val="3496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09254"/>
        <c:axId val="10901664"/>
      </c:barChart>
      <c:catAx>
        <c:axId val="3390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664"/>
        <c:auto val="1"/>
        <c:lblAlgn val="ctr"/>
        <c:lblOffset val="100"/>
        <c:noMultiLvlLbl val="0"/>
      </c:catAx>
      <c:valAx>
        <c:axId val="1090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