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15735"/>
        <c:axId val="44389974"/>
      </c:scatterChart>
      <c:valAx>
        <c:axId val="89815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974"/>
        <c:crossesAt val="0"/>
        <c:crossBetween val="midCat"/>
      </c:valAx>
      <c:valAx>
        <c:axId val="44389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67417"/>
        <c:axId val="83947580"/>
      </c:scatterChart>
      <c:valAx>
        <c:axId val="4346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580"/>
        <c:crossesAt val="0"/>
        <c:crossBetween val="midCat"/>
      </c:valAx>
      <c:valAx>
        <c:axId val="83947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79471"/>
        <c:axId val="55270119"/>
      </c:scatterChart>
      <c:valAx>
        <c:axId val="52079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119"/>
        <c:crossesAt val="0"/>
        <c:crossBetween val="midCat"/>
      </c:valAx>
      <c:valAx>
        <c:axId val="5527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45229"/>
        <c:axId val="19742193"/>
      </c:scatterChart>
      <c:valAx>
        <c:axId val="7114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193"/>
        <c:crossesAt val="0"/>
        <c:crossBetween val="midCat"/>
      </c:valAx>
      <c:valAx>
        <c:axId val="19742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