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334594"/>
        <c:axId val="5919920"/>
      </c:scatterChart>
      <c:valAx>
        <c:axId val="343345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920"/>
        <c:crossesAt val="0"/>
        <c:crossBetween val="midCat"/>
      </c:valAx>
      <c:valAx>
        <c:axId val="59199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45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988706"/>
        <c:axId val="80885883"/>
      </c:scatterChart>
      <c:valAx>
        <c:axId val="749887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5883"/>
        <c:crossesAt val="0"/>
        <c:crossBetween val="midCat"/>
      </c:valAx>
      <c:valAx>
        <c:axId val="808858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87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513631"/>
        <c:axId val="19317336"/>
      </c:scatterChart>
      <c:valAx>
        <c:axId val="135136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7336"/>
        <c:crossesAt val="0"/>
        <c:crossBetween val="midCat"/>
      </c:valAx>
      <c:valAx>
        <c:axId val="193173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36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07659"/>
        <c:axId val="10604753"/>
      </c:scatterChart>
      <c:valAx>
        <c:axId val="57076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4753"/>
        <c:crossesAt val="0"/>
        <c:crossBetween val="midCat"/>
      </c:valAx>
      <c:valAx>
        <c:axId val="106047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6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