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02113"/>
        <c:axId val="36288862"/>
      </c:barChart>
      <c:catAx>
        <c:axId val="904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62"/>
        <c:auto val="1"/>
        <c:lblAlgn val="ctr"/>
        <c:lblOffset val="100"/>
        <c:noMultiLvlLbl val="0"/>
      </c:catAx>
      <c:valAx>
        <c:axId val="362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69839"/>
        <c:axId val="69923555"/>
      </c:barChart>
      <c:catAx>
        <c:axId val="718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55"/>
        <c:auto val="1"/>
        <c:lblAlgn val="ctr"/>
        <c:lblOffset val="100"/>
        <c:noMultiLvlLbl val="0"/>
      </c:catAx>
      <c:valAx>
        <c:axId val="699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29458"/>
        <c:axId val="34119065"/>
      </c:barChart>
      <c:catAx>
        <c:axId val="553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065"/>
        <c:auto val="1"/>
        <c:lblAlgn val="ctr"/>
        <c:lblOffset val="100"/>
        <c:noMultiLvlLbl val="0"/>
      </c:catAx>
      <c:valAx>
        <c:axId val="341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6888"/>
        <c:axId val="61067030"/>
      </c:barChart>
      <c:catAx>
        <c:axId val="893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030"/>
        <c:auto val="1"/>
        <c:lblAlgn val="ctr"/>
        <c:lblOffset val="100"/>
        <c:noMultiLvlLbl val="0"/>
      </c:catAx>
      <c:valAx>
        <c:axId val="610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8307"/>
        <c:axId val="13833703"/>
      </c:barChart>
      <c:catAx>
        <c:axId val="395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03"/>
        <c:auto val="1"/>
        <c:lblAlgn val="ctr"/>
        <c:lblOffset val="100"/>
        <c:noMultiLvlLbl val="0"/>
      </c:catAx>
      <c:valAx>
        <c:axId val="138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75328"/>
        <c:axId val="4852624"/>
      </c:barChart>
      <c:catAx>
        <c:axId val="569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24"/>
        <c:auto val="1"/>
        <c:lblAlgn val="ctr"/>
        <c:lblOffset val="100"/>
        <c:noMultiLvlLbl val="0"/>
      </c:catAx>
      <c:valAx>
        <c:axId val="48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6684"/>
        <c:axId val="80471525"/>
      </c:barChart>
      <c:catAx>
        <c:axId val="349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525"/>
        <c:auto val="1"/>
        <c:lblAlgn val="ctr"/>
        <c:lblOffset val="100"/>
        <c:noMultiLvlLbl val="0"/>
      </c:catAx>
      <c:valAx>
        <c:axId val="804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65887"/>
        <c:axId val="49410169"/>
      </c:barChart>
      <c:catAx>
        <c:axId val="736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69"/>
        <c:auto val="1"/>
        <c:lblAlgn val="ctr"/>
        <c:lblOffset val="100"/>
        <c:noMultiLvlLbl val="0"/>
      </c:catAx>
      <c:valAx>
        <c:axId val="494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8452"/>
        <c:axId val="25155928"/>
      </c:barChart>
      <c:catAx>
        <c:axId val="371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928"/>
        <c:auto val="1"/>
        <c:lblAlgn val="ctr"/>
        <c:lblOffset val="100"/>
        <c:noMultiLvlLbl val="0"/>
      </c:catAx>
      <c:valAx>
        <c:axId val="251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92895"/>
        <c:axId val="37107133"/>
      </c:barChart>
      <c:catAx>
        <c:axId val="441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33"/>
        <c:auto val="1"/>
        <c:lblAlgn val="ctr"/>
        <c:lblOffset val="100"/>
        <c:noMultiLvlLbl val="0"/>
      </c:catAx>
      <c:valAx>
        <c:axId val="371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71132"/>
        <c:axId val="76902958"/>
      </c:barChart>
      <c:catAx>
        <c:axId val="390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958"/>
        <c:auto val="1"/>
        <c:lblAlgn val="ctr"/>
        <c:lblOffset val="100"/>
        <c:noMultiLvlLbl val="0"/>
      </c:catAx>
      <c:valAx>
        <c:axId val="769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1942"/>
        <c:axId val="44626474"/>
      </c:barChart>
      <c:catAx>
        <c:axId val="568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474"/>
        <c:auto val="1"/>
        <c:lblAlgn val="ctr"/>
        <c:lblOffset val="100"/>
        <c:noMultiLvlLbl val="0"/>
      </c:catAx>
      <c:valAx>
        <c:axId val="446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43983"/>
        <c:axId val="8491792"/>
      </c:barChart>
      <c:catAx>
        <c:axId val="448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92"/>
        <c:auto val="1"/>
        <c:lblAlgn val="ctr"/>
        <c:lblOffset val="100"/>
        <c:noMultiLvlLbl val="0"/>
      </c:catAx>
      <c:valAx>
        <c:axId val="84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55269"/>
        <c:axId val="93000706"/>
      </c:barChart>
      <c:catAx>
        <c:axId val="167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706"/>
        <c:auto val="1"/>
        <c:lblAlgn val="ctr"/>
        <c:lblOffset val="100"/>
        <c:noMultiLvlLbl val="0"/>
      </c:catAx>
      <c:valAx>
        <c:axId val="930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38799"/>
        <c:axId val="22591590"/>
      </c:barChart>
      <c:catAx>
        <c:axId val="241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590"/>
        <c:auto val="1"/>
        <c:lblAlgn val="ctr"/>
        <c:lblOffset val="100"/>
        <c:noMultiLvlLbl val="0"/>
      </c:catAx>
      <c:valAx>
        <c:axId val="225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63840"/>
        <c:axId val="74022156"/>
      </c:barChart>
      <c:catAx>
        <c:axId val="121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156"/>
        <c:auto val="1"/>
        <c:lblAlgn val="ctr"/>
        <c:lblOffset val="100"/>
        <c:noMultiLvlLbl val="0"/>
      </c:catAx>
      <c:valAx>
        <c:axId val="740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0220"/>
        <c:axId val="29819199"/>
      </c:barChart>
      <c:catAx>
        <c:axId val="926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99"/>
        <c:auto val="1"/>
        <c:lblAlgn val="ctr"/>
        <c:lblOffset val="100"/>
        <c:noMultiLvlLbl val="0"/>
      </c:catAx>
      <c:valAx>
        <c:axId val="298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40062"/>
        <c:axId val="66313108"/>
      </c:barChart>
      <c:catAx>
        <c:axId val="711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08"/>
        <c:auto val="1"/>
        <c:lblAlgn val="ctr"/>
        <c:lblOffset val="100"/>
        <c:noMultiLvlLbl val="0"/>
      </c:catAx>
      <c:valAx>
        <c:axId val="663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