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66259"/>
        <c:axId val="4993679"/>
      </c:barChart>
      <c:catAx>
        <c:axId val="8996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79"/>
        <c:auto val="1"/>
        <c:lblAlgn val="ctr"/>
        <c:lblOffset val="100"/>
        <c:noMultiLvlLbl val="0"/>
      </c:catAx>
      <c:valAx>
        <c:axId val="49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78583"/>
        <c:axId val="75693581"/>
      </c:barChart>
      <c:catAx>
        <c:axId val="107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581"/>
        <c:auto val="1"/>
        <c:lblAlgn val="ctr"/>
        <c:lblOffset val="100"/>
        <c:noMultiLvlLbl val="0"/>
      </c:catAx>
      <c:valAx>
        <c:axId val="756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86933"/>
        <c:axId val="36424683"/>
      </c:barChart>
      <c:catAx>
        <c:axId val="338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683"/>
        <c:auto val="1"/>
        <c:lblAlgn val="ctr"/>
        <c:lblOffset val="100"/>
        <c:noMultiLvlLbl val="0"/>
      </c:catAx>
      <c:valAx>
        <c:axId val="364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05995"/>
        <c:axId val="88397205"/>
      </c:barChart>
      <c:catAx>
        <c:axId val="9660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205"/>
        <c:auto val="1"/>
        <c:lblAlgn val="ctr"/>
        <c:lblOffset val="100"/>
        <c:noMultiLvlLbl val="0"/>
      </c:catAx>
      <c:valAx>
        <c:axId val="8839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38683"/>
        <c:axId val="89877030"/>
      </c:barChart>
      <c:catAx>
        <c:axId val="6333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030"/>
        <c:auto val="1"/>
        <c:lblAlgn val="ctr"/>
        <c:lblOffset val="100"/>
        <c:noMultiLvlLbl val="0"/>
      </c:catAx>
      <c:valAx>
        <c:axId val="898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89545"/>
        <c:axId val="5248829"/>
      </c:barChart>
      <c:catAx>
        <c:axId val="7248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29"/>
        <c:auto val="1"/>
        <c:lblAlgn val="ctr"/>
        <c:lblOffset val="100"/>
        <c:noMultiLvlLbl val="0"/>
      </c:catAx>
      <c:valAx>
        <c:axId val="52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6702"/>
        <c:axId val="78643647"/>
      </c:barChart>
      <c:catAx>
        <c:axId val="6715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647"/>
        <c:auto val="1"/>
        <c:lblAlgn val="ctr"/>
        <c:lblOffset val="100"/>
        <c:noMultiLvlLbl val="0"/>
      </c:catAx>
      <c:valAx>
        <c:axId val="786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27217"/>
        <c:axId val="63901601"/>
      </c:barChart>
      <c:catAx>
        <c:axId val="214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601"/>
        <c:auto val="1"/>
        <c:lblAlgn val="ctr"/>
        <c:lblOffset val="100"/>
        <c:noMultiLvlLbl val="0"/>
      </c:catAx>
      <c:valAx>
        <c:axId val="6390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40783"/>
        <c:axId val="70315605"/>
      </c:barChart>
      <c:catAx>
        <c:axId val="769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605"/>
        <c:auto val="1"/>
        <c:lblAlgn val="ctr"/>
        <c:lblOffset val="100"/>
        <c:noMultiLvlLbl val="0"/>
      </c:catAx>
      <c:valAx>
        <c:axId val="703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8591"/>
        <c:axId val="66613637"/>
      </c:barChart>
      <c:catAx>
        <c:axId val="453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637"/>
        <c:auto val="1"/>
        <c:lblAlgn val="ctr"/>
        <c:lblOffset val="100"/>
        <c:noMultiLvlLbl val="0"/>
      </c:catAx>
      <c:valAx>
        <c:axId val="666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76610"/>
        <c:axId val="20017427"/>
      </c:barChart>
      <c:catAx>
        <c:axId val="7027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427"/>
        <c:auto val="1"/>
        <c:lblAlgn val="ctr"/>
        <c:lblOffset val="100"/>
        <c:noMultiLvlLbl val="0"/>
      </c:catAx>
      <c:valAx>
        <c:axId val="200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0111"/>
        <c:axId val="28947410"/>
      </c:barChart>
      <c:catAx>
        <c:axId val="8623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410"/>
        <c:auto val="1"/>
        <c:lblAlgn val="ctr"/>
        <c:lblOffset val="100"/>
        <c:noMultiLvlLbl val="0"/>
      </c:catAx>
      <c:valAx>
        <c:axId val="289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20357"/>
        <c:axId val="44572868"/>
      </c:barChart>
      <c:catAx>
        <c:axId val="6712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868"/>
        <c:auto val="1"/>
        <c:lblAlgn val="ctr"/>
        <c:lblOffset val="100"/>
        <c:noMultiLvlLbl val="0"/>
      </c:catAx>
      <c:valAx>
        <c:axId val="445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30125"/>
        <c:axId val="39971947"/>
      </c:barChart>
      <c:catAx>
        <c:axId val="379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947"/>
        <c:auto val="1"/>
        <c:lblAlgn val="ctr"/>
        <c:lblOffset val="100"/>
        <c:noMultiLvlLbl val="0"/>
      </c:catAx>
      <c:valAx>
        <c:axId val="399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55400"/>
        <c:axId val="41581377"/>
      </c:barChart>
      <c:catAx>
        <c:axId val="5705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377"/>
        <c:auto val="1"/>
        <c:lblAlgn val="ctr"/>
        <c:lblOffset val="100"/>
        <c:noMultiLvlLbl val="0"/>
      </c:catAx>
      <c:valAx>
        <c:axId val="415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90908"/>
        <c:axId val="67984439"/>
      </c:barChart>
      <c:catAx>
        <c:axId val="3699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439"/>
        <c:auto val="1"/>
        <c:lblAlgn val="ctr"/>
        <c:lblOffset val="100"/>
        <c:noMultiLvlLbl val="0"/>
      </c:catAx>
      <c:valAx>
        <c:axId val="679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03064"/>
        <c:axId val="96715570"/>
      </c:barChart>
      <c:catAx>
        <c:axId val="9420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570"/>
        <c:auto val="1"/>
        <c:lblAlgn val="ctr"/>
        <c:lblOffset val="100"/>
        <c:noMultiLvlLbl val="0"/>
      </c:catAx>
      <c:valAx>
        <c:axId val="967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302"/>
        <c:axId val="74906946"/>
      </c:barChart>
      <c:catAx>
        <c:axId val="4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946"/>
        <c:auto val="1"/>
        <c:lblAlgn val="ctr"/>
        <c:lblOffset val="100"/>
        <c:noMultiLvlLbl val="0"/>
      </c:catAx>
      <c:valAx>
        <c:axId val="749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