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46561"/>
        <c:axId val="73935166"/>
      </c:scatterChart>
      <c:valAx>
        <c:axId val="1414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166"/>
        <c:crossesAt val="0"/>
        <c:crossBetween val="midCat"/>
      </c:valAx>
      <c:valAx>
        <c:axId val="7393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67744"/>
        <c:axId val="28073206"/>
      </c:scatterChart>
      <c:valAx>
        <c:axId val="1396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206"/>
        <c:crossesAt val="0"/>
        <c:crossBetween val="midCat"/>
      </c:valAx>
      <c:valAx>
        <c:axId val="2807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57411"/>
        <c:axId val="35456194"/>
      </c:scatterChart>
      <c:valAx>
        <c:axId val="1995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194"/>
        <c:crossesAt val="0"/>
        <c:crossBetween val="midCat"/>
      </c:valAx>
      <c:valAx>
        <c:axId val="3545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911"/>
        <c:axId val="57087152"/>
      </c:scatterChart>
      <c:valAx>
        <c:axId val="430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152"/>
        <c:crossesAt val="0"/>
        <c:crossBetween val="midCat"/>
      </c:valAx>
      <c:valAx>
        <c:axId val="5708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