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60530"/>
        <c:axId val="60250781"/>
      </c:barChart>
      <c:catAx>
        <c:axId val="7676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781"/>
        <c:auto val="1"/>
        <c:lblAlgn val="ctr"/>
        <c:lblOffset val="100"/>
        <c:noMultiLvlLbl val="0"/>
      </c:catAx>
      <c:valAx>
        <c:axId val="602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47069"/>
        <c:axId val="668384"/>
      </c:barChart>
      <c:catAx>
        <c:axId val="3164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4"/>
        <c:auto val="1"/>
        <c:lblAlgn val="ctr"/>
        <c:lblOffset val="100"/>
        <c:noMultiLvlLbl val="0"/>
      </c:catAx>
      <c:valAx>
        <c:axId val="66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2195"/>
        <c:axId val="41061974"/>
      </c:barChart>
      <c:catAx>
        <c:axId val="412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974"/>
        <c:auto val="1"/>
        <c:lblAlgn val="ctr"/>
        <c:lblOffset val="100"/>
        <c:noMultiLvlLbl val="0"/>
      </c:catAx>
      <c:valAx>
        <c:axId val="4106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149356"/>
        <c:axId val="20590953"/>
      </c:barChart>
      <c:catAx>
        <c:axId val="1114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953"/>
        <c:auto val="1"/>
        <c:lblAlgn val="ctr"/>
        <c:lblOffset val="100"/>
        <c:noMultiLvlLbl val="0"/>
      </c:catAx>
      <c:valAx>
        <c:axId val="2059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41548"/>
        <c:axId val="35570762"/>
      </c:barChart>
      <c:catAx>
        <c:axId val="2634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762"/>
        <c:auto val="1"/>
        <c:lblAlgn val="ctr"/>
        <c:lblOffset val="100"/>
        <c:noMultiLvlLbl val="0"/>
      </c:catAx>
      <c:valAx>
        <c:axId val="3557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04367"/>
        <c:axId val="15843676"/>
      </c:barChart>
      <c:catAx>
        <c:axId val="1510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676"/>
        <c:auto val="1"/>
        <c:lblAlgn val="ctr"/>
        <c:lblOffset val="100"/>
        <c:noMultiLvlLbl val="0"/>
      </c:catAx>
      <c:valAx>
        <c:axId val="1584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40691"/>
        <c:axId val="57695160"/>
      </c:barChart>
      <c:catAx>
        <c:axId val="1744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160"/>
        <c:auto val="1"/>
        <c:lblAlgn val="ctr"/>
        <c:lblOffset val="100"/>
        <c:noMultiLvlLbl val="0"/>
      </c:catAx>
      <c:valAx>
        <c:axId val="5769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29263"/>
        <c:axId val="22037102"/>
      </c:barChart>
      <c:catAx>
        <c:axId val="1912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102"/>
        <c:auto val="1"/>
        <c:lblAlgn val="ctr"/>
        <c:lblOffset val="100"/>
        <c:noMultiLvlLbl val="0"/>
      </c:catAx>
      <c:valAx>
        <c:axId val="2203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44097"/>
        <c:axId val="56768853"/>
      </c:barChart>
      <c:catAx>
        <c:axId val="8494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853"/>
        <c:auto val="1"/>
        <c:lblAlgn val="ctr"/>
        <c:lblOffset val="100"/>
        <c:noMultiLvlLbl val="0"/>
      </c:catAx>
      <c:valAx>
        <c:axId val="567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82138"/>
        <c:axId val="73658742"/>
      </c:barChart>
      <c:catAx>
        <c:axId val="2648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742"/>
        <c:auto val="1"/>
        <c:lblAlgn val="ctr"/>
        <c:lblOffset val="100"/>
        <c:noMultiLvlLbl val="0"/>
      </c:catAx>
      <c:valAx>
        <c:axId val="7365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28217"/>
        <c:axId val="33243161"/>
      </c:barChart>
      <c:catAx>
        <c:axId val="4432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3161"/>
        <c:auto val="1"/>
        <c:lblAlgn val="ctr"/>
        <c:lblOffset val="100"/>
        <c:noMultiLvlLbl val="0"/>
      </c:catAx>
      <c:valAx>
        <c:axId val="3324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43885"/>
        <c:axId val="24596721"/>
      </c:barChart>
      <c:catAx>
        <c:axId val="3634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721"/>
        <c:auto val="1"/>
        <c:lblAlgn val="ctr"/>
        <c:lblOffset val="100"/>
        <c:noMultiLvlLbl val="0"/>
      </c:catAx>
      <c:valAx>
        <c:axId val="2459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5855"/>
        <c:axId val="78980267"/>
      </c:barChart>
      <c:catAx>
        <c:axId val="304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267"/>
        <c:auto val="1"/>
        <c:lblAlgn val="ctr"/>
        <c:lblOffset val="100"/>
        <c:noMultiLvlLbl val="0"/>
      </c:catAx>
      <c:valAx>
        <c:axId val="7898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18687"/>
        <c:axId val="51340433"/>
      </c:barChart>
      <c:catAx>
        <c:axId val="651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0433"/>
        <c:auto val="1"/>
        <c:lblAlgn val="ctr"/>
        <c:lblOffset val="100"/>
        <c:noMultiLvlLbl val="0"/>
      </c:catAx>
      <c:valAx>
        <c:axId val="513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102690"/>
        <c:axId val="4620324"/>
      </c:barChart>
      <c:catAx>
        <c:axId val="5410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24"/>
        <c:auto val="1"/>
        <c:lblAlgn val="ctr"/>
        <c:lblOffset val="100"/>
        <c:noMultiLvlLbl val="0"/>
      </c:catAx>
      <c:valAx>
        <c:axId val="46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43318"/>
        <c:axId val="8508826"/>
      </c:barChart>
      <c:catAx>
        <c:axId val="8414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26"/>
        <c:auto val="1"/>
        <c:lblAlgn val="ctr"/>
        <c:lblOffset val="100"/>
        <c:noMultiLvlLbl val="0"/>
      </c:catAx>
      <c:valAx>
        <c:axId val="850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53678"/>
        <c:axId val="34879906"/>
      </c:barChart>
      <c:catAx>
        <c:axId val="3965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906"/>
        <c:auto val="1"/>
        <c:lblAlgn val="ctr"/>
        <c:lblOffset val="100"/>
        <c:noMultiLvlLbl val="0"/>
      </c:catAx>
      <c:valAx>
        <c:axId val="3487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9289"/>
        <c:axId val="13441635"/>
      </c:barChart>
      <c:catAx>
        <c:axId val="732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635"/>
        <c:auto val="1"/>
        <c:lblAlgn val="ctr"/>
        <c:lblOffset val="100"/>
        <c:noMultiLvlLbl val="0"/>
      </c:catAx>
      <c:valAx>
        <c:axId val="1344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