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07943"/>
        <c:axId val="51643777"/>
      </c:scatterChart>
      <c:valAx>
        <c:axId val="6100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777"/>
        <c:crossesAt val="0"/>
        <c:crossBetween val="midCat"/>
      </c:valAx>
      <c:valAx>
        <c:axId val="5164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65324"/>
        <c:axId val="63060186"/>
      </c:scatterChart>
      <c:valAx>
        <c:axId val="1226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86"/>
        <c:crossesAt val="0"/>
        <c:crossBetween val="midCat"/>
      </c:valAx>
      <c:valAx>
        <c:axId val="63060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64852"/>
        <c:axId val="90449813"/>
      </c:scatterChart>
      <c:valAx>
        <c:axId val="9026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813"/>
        <c:crossesAt val="0"/>
        <c:crossBetween val="midCat"/>
      </c:valAx>
      <c:valAx>
        <c:axId val="90449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9312"/>
        <c:axId val="92548253"/>
      </c:scatterChart>
      <c:valAx>
        <c:axId val="2846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253"/>
        <c:crossesAt val="0"/>
        <c:crossBetween val="midCat"/>
      </c:valAx>
      <c:valAx>
        <c:axId val="9254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