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1149"/>
        <c:axId val="19390036"/>
      </c:barChart>
      <c:catAx>
        <c:axId val="862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36"/>
        <c:auto val="1"/>
        <c:lblAlgn val="ctr"/>
        <c:lblOffset val="100"/>
        <c:noMultiLvlLbl val="0"/>
      </c:catAx>
      <c:valAx>
        <c:axId val="193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5053"/>
        <c:axId val="17834319"/>
      </c:barChart>
      <c:catAx>
        <c:axId val="119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319"/>
        <c:auto val="1"/>
        <c:lblAlgn val="ctr"/>
        <c:lblOffset val="100"/>
        <c:noMultiLvlLbl val="0"/>
      </c:catAx>
      <c:valAx>
        <c:axId val="178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64985"/>
        <c:axId val="93853413"/>
      </c:barChart>
      <c:catAx>
        <c:axId val="721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413"/>
        <c:auto val="1"/>
        <c:lblAlgn val="ctr"/>
        <c:lblOffset val="100"/>
        <c:noMultiLvlLbl val="0"/>
      </c:catAx>
      <c:valAx>
        <c:axId val="938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3217"/>
        <c:axId val="77007232"/>
      </c:barChart>
      <c:catAx>
        <c:axId val="618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232"/>
        <c:auto val="1"/>
        <c:lblAlgn val="ctr"/>
        <c:lblOffset val="100"/>
        <c:noMultiLvlLbl val="0"/>
      </c:catAx>
      <c:valAx>
        <c:axId val="770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1161"/>
        <c:axId val="47552651"/>
      </c:barChart>
      <c:catAx>
        <c:axId val="849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51"/>
        <c:auto val="1"/>
        <c:lblAlgn val="ctr"/>
        <c:lblOffset val="100"/>
        <c:noMultiLvlLbl val="0"/>
      </c:catAx>
      <c:valAx>
        <c:axId val="475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9140"/>
        <c:axId val="38580593"/>
      </c:barChart>
      <c:catAx>
        <c:axId val="738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93"/>
        <c:auto val="1"/>
        <c:lblAlgn val="ctr"/>
        <c:lblOffset val="100"/>
        <c:noMultiLvlLbl val="0"/>
      </c:catAx>
      <c:valAx>
        <c:axId val="3858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3426"/>
        <c:axId val="86534199"/>
      </c:barChart>
      <c:catAx>
        <c:axId val="235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99"/>
        <c:auto val="1"/>
        <c:lblAlgn val="ctr"/>
        <c:lblOffset val="100"/>
        <c:noMultiLvlLbl val="0"/>
      </c:catAx>
      <c:valAx>
        <c:axId val="865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2895"/>
        <c:axId val="46849123"/>
      </c:barChart>
      <c:catAx>
        <c:axId val="4039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23"/>
        <c:auto val="1"/>
        <c:lblAlgn val="ctr"/>
        <c:lblOffset val="100"/>
        <c:noMultiLvlLbl val="0"/>
      </c:catAx>
      <c:valAx>
        <c:axId val="468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06486"/>
        <c:axId val="62739478"/>
      </c:barChart>
      <c:catAx>
        <c:axId val="488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478"/>
        <c:auto val="1"/>
        <c:lblAlgn val="ctr"/>
        <c:lblOffset val="100"/>
        <c:noMultiLvlLbl val="0"/>
      </c:catAx>
      <c:valAx>
        <c:axId val="627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13438"/>
        <c:axId val="49686541"/>
      </c:barChart>
      <c:catAx>
        <c:axId val="587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541"/>
        <c:auto val="1"/>
        <c:lblAlgn val="ctr"/>
        <c:lblOffset val="100"/>
        <c:noMultiLvlLbl val="0"/>
      </c:catAx>
      <c:valAx>
        <c:axId val="496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85634"/>
        <c:axId val="89720087"/>
      </c:barChart>
      <c:catAx>
        <c:axId val="922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87"/>
        <c:auto val="1"/>
        <c:lblAlgn val="ctr"/>
        <c:lblOffset val="100"/>
        <c:noMultiLvlLbl val="0"/>
      </c:catAx>
      <c:valAx>
        <c:axId val="897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669"/>
        <c:axId val="97178416"/>
      </c:barChart>
      <c:catAx>
        <c:axId val="979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416"/>
        <c:auto val="1"/>
        <c:lblAlgn val="ctr"/>
        <c:lblOffset val="100"/>
        <c:noMultiLvlLbl val="0"/>
      </c:catAx>
      <c:valAx>
        <c:axId val="971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1214"/>
        <c:axId val="75013706"/>
      </c:barChart>
      <c:catAx>
        <c:axId val="485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706"/>
        <c:auto val="1"/>
        <c:lblAlgn val="ctr"/>
        <c:lblOffset val="100"/>
        <c:noMultiLvlLbl val="0"/>
      </c:catAx>
      <c:valAx>
        <c:axId val="750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1317"/>
        <c:axId val="9945133"/>
      </c:barChart>
      <c:catAx>
        <c:axId val="17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33"/>
        <c:auto val="1"/>
        <c:lblAlgn val="ctr"/>
        <c:lblOffset val="100"/>
        <c:noMultiLvlLbl val="0"/>
      </c:catAx>
      <c:valAx>
        <c:axId val="99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04139"/>
        <c:axId val="61624585"/>
      </c:barChart>
      <c:catAx>
        <c:axId val="7780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85"/>
        <c:auto val="1"/>
        <c:lblAlgn val="ctr"/>
        <c:lblOffset val="100"/>
        <c:noMultiLvlLbl val="0"/>
      </c:catAx>
      <c:valAx>
        <c:axId val="616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2609"/>
        <c:axId val="94312540"/>
      </c:barChart>
      <c:catAx>
        <c:axId val="282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540"/>
        <c:auto val="1"/>
        <c:lblAlgn val="ctr"/>
        <c:lblOffset val="100"/>
        <c:noMultiLvlLbl val="0"/>
      </c:catAx>
      <c:valAx>
        <c:axId val="943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6824"/>
        <c:axId val="18956102"/>
      </c:barChart>
      <c:catAx>
        <c:axId val="192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02"/>
        <c:auto val="1"/>
        <c:lblAlgn val="ctr"/>
        <c:lblOffset val="100"/>
        <c:noMultiLvlLbl val="0"/>
      </c:catAx>
      <c:valAx>
        <c:axId val="189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6847"/>
        <c:axId val="62551783"/>
      </c:barChart>
      <c:catAx>
        <c:axId val="7052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783"/>
        <c:auto val="1"/>
        <c:lblAlgn val="ctr"/>
        <c:lblOffset val="100"/>
        <c:noMultiLvlLbl val="0"/>
      </c:catAx>
      <c:valAx>
        <c:axId val="625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