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3991"/>
        <c:axId val="79697991"/>
      </c:scatterChart>
      <c:valAx>
        <c:axId val="743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991"/>
        <c:crossesAt val="0"/>
        <c:crossBetween val="midCat"/>
      </c:valAx>
      <c:valAx>
        <c:axId val="7969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61779"/>
        <c:axId val="50383744"/>
      </c:scatterChart>
      <c:valAx>
        <c:axId val="2236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744"/>
        <c:crossesAt val="0"/>
        <c:crossBetween val="midCat"/>
      </c:valAx>
      <c:valAx>
        <c:axId val="5038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9416"/>
        <c:axId val="43443066"/>
      </c:scatterChart>
      <c:valAx>
        <c:axId val="9009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066"/>
        <c:crossesAt val="0"/>
        <c:crossBetween val="midCat"/>
      </c:valAx>
      <c:valAx>
        <c:axId val="4344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63770"/>
        <c:axId val="41562266"/>
      </c:scatterChart>
      <c:valAx>
        <c:axId val="9246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266"/>
        <c:crossesAt val="0"/>
        <c:crossBetween val="midCat"/>
      </c:valAx>
      <c:valAx>
        <c:axId val="4156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