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40863"/>
        <c:axId val="58149609"/>
      </c:barChart>
      <c:catAx>
        <c:axId val="2364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09"/>
        <c:auto val="1"/>
        <c:lblAlgn val="ctr"/>
        <c:lblOffset val="100"/>
        <c:noMultiLvlLbl val="0"/>
      </c:catAx>
      <c:valAx>
        <c:axId val="581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1597"/>
        <c:axId val="29243661"/>
      </c:barChart>
      <c:catAx>
        <c:axId val="420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61"/>
        <c:auto val="1"/>
        <c:lblAlgn val="ctr"/>
        <c:lblOffset val="100"/>
        <c:noMultiLvlLbl val="0"/>
      </c:catAx>
      <c:valAx>
        <c:axId val="292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63280"/>
        <c:axId val="96716123"/>
      </c:barChart>
      <c:catAx>
        <c:axId val="412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123"/>
        <c:auto val="1"/>
        <c:lblAlgn val="ctr"/>
        <c:lblOffset val="100"/>
        <c:noMultiLvlLbl val="0"/>
      </c:catAx>
      <c:valAx>
        <c:axId val="967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25728"/>
        <c:axId val="93700527"/>
      </c:barChart>
      <c:catAx>
        <c:axId val="608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527"/>
        <c:auto val="1"/>
        <c:lblAlgn val="ctr"/>
        <c:lblOffset val="100"/>
        <c:noMultiLvlLbl val="0"/>
      </c:catAx>
      <c:valAx>
        <c:axId val="9370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389"/>
        <c:axId val="28242539"/>
      </c:barChart>
      <c:catAx>
        <c:axId val="66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39"/>
        <c:auto val="1"/>
        <c:lblAlgn val="ctr"/>
        <c:lblOffset val="100"/>
        <c:noMultiLvlLbl val="0"/>
      </c:catAx>
      <c:valAx>
        <c:axId val="282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739"/>
        <c:axId val="81725917"/>
      </c:barChart>
      <c:catAx>
        <c:axId val="28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917"/>
        <c:auto val="1"/>
        <c:lblAlgn val="ctr"/>
        <c:lblOffset val="100"/>
        <c:noMultiLvlLbl val="0"/>
      </c:catAx>
      <c:valAx>
        <c:axId val="817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3824"/>
        <c:axId val="70030966"/>
      </c:barChart>
      <c:catAx>
        <c:axId val="6617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966"/>
        <c:auto val="1"/>
        <c:lblAlgn val="ctr"/>
        <c:lblOffset val="100"/>
        <c:noMultiLvlLbl val="0"/>
      </c:catAx>
      <c:valAx>
        <c:axId val="700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9527"/>
        <c:axId val="24509304"/>
      </c:barChart>
      <c:catAx>
        <c:axId val="3191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304"/>
        <c:auto val="1"/>
        <c:lblAlgn val="ctr"/>
        <c:lblOffset val="100"/>
        <c:noMultiLvlLbl val="0"/>
      </c:catAx>
      <c:valAx>
        <c:axId val="245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03042"/>
        <c:axId val="84149365"/>
      </c:barChart>
      <c:catAx>
        <c:axId val="2940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65"/>
        <c:auto val="1"/>
        <c:lblAlgn val="ctr"/>
        <c:lblOffset val="100"/>
        <c:noMultiLvlLbl val="0"/>
      </c:catAx>
      <c:valAx>
        <c:axId val="841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3009"/>
        <c:axId val="76584215"/>
      </c:barChart>
      <c:catAx>
        <c:axId val="5658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215"/>
        <c:auto val="1"/>
        <c:lblAlgn val="ctr"/>
        <c:lblOffset val="100"/>
        <c:noMultiLvlLbl val="0"/>
      </c:catAx>
      <c:valAx>
        <c:axId val="765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9469"/>
        <c:axId val="96688514"/>
      </c:barChart>
      <c:catAx>
        <c:axId val="885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514"/>
        <c:auto val="1"/>
        <c:lblAlgn val="ctr"/>
        <c:lblOffset val="100"/>
        <c:noMultiLvlLbl val="0"/>
      </c:catAx>
      <c:valAx>
        <c:axId val="966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9101"/>
        <c:axId val="52421582"/>
      </c:barChart>
      <c:catAx>
        <c:axId val="1041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82"/>
        <c:auto val="1"/>
        <c:lblAlgn val="ctr"/>
        <c:lblOffset val="100"/>
        <c:noMultiLvlLbl val="0"/>
      </c:catAx>
      <c:valAx>
        <c:axId val="5242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88788"/>
        <c:axId val="54082338"/>
      </c:barChart>
      <c:catAx>
        <c:axId val="191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38"/>
        <c:auto val="1"/>
        <c:lblAlgn val="ctr"/>
        <c:lblOffset val="100"/>
        <c:noMultiLvlLbl val="0"/>
      </c:catAx>
      <c:valAx>
        <c:axId val="540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58970"/>
        <c:axId val="36065790"/>
      </c:barChart>
      <c:catAx>
        <c:axId val="1085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790"/>
        <c:auto val="1"/>
        <c:lblAlgn val="ctr"/>
        <c:lblOffset val="100"/>
        <c:noMultiLvlLbl val="0"/>
      </c:catAx>
      <c:valAx>
        <c:axId val="360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8414"/>
        <c:axId val="84227901"/>
      </c:barChart>
      <c:catAx>
        <c:axId val="121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901"/>
        <c:auto val="1"/>
        <c:lblAlgn val="ctr"/>
        <c:lblOffset val="100"/>
        <c:noMultiLvlLbl val="0"/>
      </c:catAx>
      <c:valAx>
        <c:axId val="842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8780"/>
        <c:axId val="9650667"/>
      </c:barChart>
      <c:catAx>
        <c:axId val="9722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67"/>
        <c:auto val="1"/>
        <c:lblAlgn val="ctr"/>
        <c:lblOffset val="100"/>
        <c:noMultiLvlLbl val="0"/>
      </c:catAx>
      <c:valAx>
        <c:axId val="96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9426"/>
        <c:axId val="64857853"/>
      </c:barChart>
      <c:catAx>
        <c:axId val="946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853"/>
        <c:auto val="1"/>
        <c:lblAlgn val="ctr"/>
        <c:lblOffset val="100"/>
        <c:noMultiLvlLbl val="0"/>
      </c:catAx>
      <c:valAx>
        <c:axId val="648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67138"/>
        <c:axId val="24372865"/>
      </c:barChart>
      <c:catAx>
        <c:axId val="8156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865"/>
        <c:auto val="1"/>
        <c:lblAlgn val="ctr"/>
        <c:lblOffset val="100"/>
        <c:noMultiLvlLbl val="0"/>
      </c:catAx>
      <c:valAx>
        <c:axId val="243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