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79141"/>
        <c:axId val="88883735"/>
      </c:scatterChart>
      <c:valAx>
        <c:axId val="7357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735"/>
        <c:crossesAt val="0"/>
        <c:crossBetween val="midCat"/>
      </c:valAx>
      <c:valAx>
        <c:axId val="8888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33195"/>
        <c:axId val="65018945"/>
      </c:scatterChart>
      <c:valAx>
        <c:axId val="9173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945"/>
        <c:crossesAt val="0"/>
        <c:crossBetween val="midCat"/>
      </c:valAx>
      <c:valAx>
        <c:axId val="6501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75063"/>
        <c:axId val="1901963"/>
      </c:scatterChart>
      <c:valAx>
        <c:axId val="9687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63"/>
        <c:crossesAt val="0"/>
        <c:crossBetween val="midCat"/>
      </c:valAx>
      <c:valAx>
        <c:axId val="190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45375"/>
        <c:axId val="77248071"/>
      </c:scatterChart>
      <c:valAx>
        <c:axId val="5584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071"/>
        <c:crossesAt val="0"/>
        <c:crossBetween val="midCat"/>
      </c:valAx>
      <c:valAx>
        <c:axId val="7724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