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91006"/>
        <c:axId val="48789477"/>
      </c:barChart>
      <c:catAx>
        <c:axId val="5099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477"/>
        <c:auto val="1"/>
        <c:lblAlgn val="ctr"/>
        <c:lblOffset val="100"/>
        <c:noMultiLvlLbl val="0"/>
      </c:catAx>
      <c:valAx>
        <c:axId val="4878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60493"/>
        <c:axId val="3686916"/>
      </c:barChart>
      <c:catAx>
        <c:axId val="2146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16"/>
        <c:auto val="1"/>
        <c:lblAlgn val="ctr"/>
        <c:lblOffset val="100"/>
        <c:noMultiLvlLbl val="0"/>
      </c:catAx>
      <c:valAx>
        <c:axId val="368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61131"/>
        <c:axId val="57756146"/>
      </c:barChart>
      <c:catAx>
        <c:axId val="4976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146"/>
        <c:auto val="1"/>
        <c:lblAlgn val="ctr"/>
        <c:lblOffset val="100"/>
        <c:noMultiLvlLbl val="0"/>
      </c:catAx>
      <c:valAx>
        <c:axId val="5775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15206"/>
        <c:axId val="1215372"/>
      </c:barChart>
      <c:catAx>
        <c:axId val="2901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72"/>
        <c:auto val="1"/>
        <c:lblAlgn val="ctr"/>
        <c:lblOffset val="100"/>
        <c:noMultiLvlLbl val="0"/>
      </c:catAx>
      <c:valAx>
        <c:axId val="121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44642"/>
        <c:axId val="35256341"/>
      </c:barChart>
      <c:catAx>
        <c:axId val="6034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341"/>
        <c:auto val="1"/>
        <c:lblAlgn val="ctr"/>
        <c:lblOffset val="100"/>
        <c:noMultiLvlLbl val="0"/>
      </c:catAx>
      <c:valAx>
        <c:axId val="352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36886"/>
        <c:axId val="13195264"/>
      </c:barChart>
      <c:catAx>
        <c:axId val="1403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264"/>
        <c:auto val="1"/>
        <c:lblAlgn val="ctr"/>
        <c:lblOffset val="100"/>
        <c:noMultiLvlLbl val="0"/>
      </c:catAx>
      <c:valAx>
        <c:axId val="1319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95645"/>
        <c:axId val="60373182"/>
      </c:barChart>
      <c:catAx>
        <c:axId val="3189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182"/>
        <c:auto val="1"/>
        <c:lblAlgn val="ctr"/>
        <c:lblOffset val="100"/>
        <c:noMultiLvlLbl val="0"/>
      </c:catAx>
      <c:valAx>
        <c:axId val="603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14228"/>
        <c:axId val="41430730"/>
      </c:barChart>
      <c:catAx>
        <c:axId val="7751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730"/>
        <c:auto val="1"/>
        <c:lblAlgn val="ctr"/>
        <c:lblOffset val="100"/>
        <c:noMultiLvlLbl val="0"/>
      </c:catAx>
      <c:valAx>
        <c:axId val="4143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59483"/>
        <c:axId val="23599725"/>
      </c:barChart>
      <c:catAx>
        <c:axId val="6925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725"/>
        <c:auto val="1"/>
        <c:lblAlgn val="ctr"/>
        <c:lblOffset val="100"/>
        <c:noMultiLvlLbl val="0"/>
      </c:catAx>
      <c:valAx>
        <c:axId val="2359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51847"/>
        <c:axId val="59784627"/>
      </c:barChart>
      <c:catAx>
        <c:axId val="8105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627"/>
        <c:auto val="1"/>
        <c:lblAlgn val="ctr"/>
        <c:lblOffset val="100"/>
        <c:noMultiLvlLbl val="0"/>
      </c:catAx>
      <c:valAx>
        <c:axId val="5978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69289"/>
        <c:axId val="15939771"/>
      </c:barChart>
      <c:catAx>
        <c:axId val="7706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771"/>
        <c:auto val="1"/>
        <c:lblAlgn val="ctr"/>
        <c:lblOffset val="100"/>
        <c:noMultiLvlLbl val="0"/>
      </c:catAx>
      <c:valAx>
        <c:axId val="1593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72900"/>
        <c:axId val="34082591"/>
      </c:barChart>
      <c:catAx>
        <c:axId val="8457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591"/>
        <c:auto val="1"/>
        <c:lblAlgn val="ctr"/>
        <c:lblOffset val="100"/>
        <c:noMultiLvlLbl val="0"/>
      </c:catAx>
      <c:valAx>
        <c:axId val="3408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20267"/>
        <c:axId val="49408301"/>
      </c:barChart>
      <c:catAx>
        <c:axId val="2282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301"/>
        <c:auto val="1"/>
        <c:lblAlgn val="ctr"/>
        <c:lblOffset val="100"/>
        <c:noMultiLvlLbl val="0"/>
      </c:catAx>
      <c:valAx>
        <c:axId val="4940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17298"/>
        <c:axId val="39805729"/>
      </c:barChart>
      <c:catAx>
        <c:axId val="4111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729"/>
        <c:auto val="1"/>
        <c:lblAlgn val="ctr"/>
        <c:lblOffset val="100"/>
        <c:noMultiLvlLbl val="0"/>
      </c:catAx>
      <c:valAx>
        <c:axId val="3980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63158"/>
        <c:axId val="24749107"/>
      </c:barChart>
      <c:catAx>
        <c:axId val="7566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107"/>
        <c:auto val="1"/>
        <c:lblAlgn val="ctr"/>
        <c:lblOffset val="100"/>
        <c:noMultiLvlLbl val="0"/>
      </c:catAx>
      <c:valAx>
        <c:axId val="2474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61493"/>
        <c:axId val="22678691"/>
      </c:barChart>
      <c:catAx>
        <c:axId val="5776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691"/>
        <c:auto val="1"/>
        <c:lblAlgn val="ctr"/>
        <c:lblOffset val="100"/>
        <c:noMultiLvlLbl val="0"/>
      </c:catAx>
      <c:valAx>
        <c:axId val="2267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73749"/>
        <c:axId val="16957578"/>
      </c:barChart>
      <c:catAx>
        <c:axId val="4217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578"/>
        <c:auto val="1"/>
        <c:lblAlgn val="ctr"/>
        <c:lblOffset val="100"/>
        <c:noMultiLvlLbl val="0"/>
      </c:catAx>
      <c:valAx>
        <c:axId val="1695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05309"/>
        <c:axId val="98187912"/>
      </c:barChart>
      <c:catAx>
        <c:axId val="3440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912"/>
        <c:auto val="1"/>
        <c:lblAlgn val="ctr"/>
        <c:lblOffset val="100"/>
        <c:noMultiLvlLbl val="0"/>
      </c:catAx>
      <c:valAx>
        <c:axId val="9818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