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969"/>
        <c:axId val="23954887"/>
      </c:scatterChart>
      <c:valAx>
        <c:axId val="74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87"/>
        <c:crossesAt val="0"/>
        <c:crossBetween val="midCat"/>
      </c:valAx>
      <c:valAx>
        <c:axId val="2395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9201"/>
        <c:axId val="27468634"/>
      </c:scatterChart>
      <c:valAx>
        <c:axId val="562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634"/>
        <c:crossesAt val="0"/>
        <c:crossBetween val="midCat"/>
      </c:valAx>
      <c:valAx>
        <c:axId val="2746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6605"/>
        <c:axId val="71135982"/>
      </c:scatterChart>
      <c:valAx>
        <c:axId val="7433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82"/>
        <c:crossesAt val="0"/>
        <c:crossBetween val="midCat"/>
      </c:valAx>
      <c:valAx>
        <c:axId val="711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5911"/>
        <c:axId val="82269961"/>
      </c:scatterChart>
      <c:valAx>
        <c:axId val="161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61"/>
        <c:crossesAt val="0"/>
        <c:crossBetween val="midCat"/>
      </c:valAx>
      <c:valAx>
        <c:axId val="8226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