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54095"/>
        <c:axId val="40836735"/>
      </c:barChart>
      <c:catAx>
        <c:axId val="7385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735"/>
        <c:auto val="1"/>
        <c:lblAlgn val="ctr"/>
        <c:lblOffset val="100"/>
        <c:noMultiLvlLbl val="0"/>
      </c:catAx>
      <c:valAx>
        <c:axId val="408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52260"/>
        <c:axId val="70315765"/>
      </c:barChart>
      <c:catAx>
        <c:axId val="2435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765"/>
        <c:auto val="1"/>
        <c:lblAlgn val="ctr"/>
        <c:lblOffset val="100"/>
        <c:noMultiLvlLbl val="0"/>
      </c:catAx>
      <c:valAx>
        <c:axId val="703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203"/>
        <c:axId val="9766665"/>
      </c:barChart>
      <c:catAx>
        <c:axId val="31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65"/>
        <c:auto val="1"/>
        <c:lblAlgn val="ctr"/>
        <c:lblOffset val="100"/>
        <c:noMultiLvlLbl val="0"/>
      </c:catAx>
      <c:valAx>
        <c:axId val="97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87728"/>
        <c:axId val="25782541"/>
      </c:barChart>
      <c:catAx>
        <c:axId val="9518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541"/>
        <c:auto val="1"/>
        <c:lblAlgn val="ctr"/>
        <c:lblOffset val="100"/>
        <c:noMultiLvlLbl val="0"/>
      </c:catAx>
      <c:valAx>
        <c:axId val="2578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80424"/>
        <c:axId val="24073872"/>
      </c:barChart>
      <c:catAx>
        <c:axId val="7598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872"/>
        <c:auto val="1"/>
        <c:lblAlgn val="ctr"/>
        <c:lblOffset val="100"/>
        <c:noMultiLvlLbl val="0"/>
      </c:catAx>
      <c:valAx>
        <c:axId val="240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40067"/>
        <c:axId val="5459467"/>
      </c:barChart>
      <c:catAx>
        <c:axId val="5494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67"/>
        <c:auto val="1"/>
        <c:lblAlgn val="ctr"/>
        <c:lblOffset val="100"/>
        <c:noMultiLvlLbl val="0"/>
      </c:catAx>
      <c:valAx>
        <c:axId val="545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9142"/>
        <c:axId val="94215831"/>
      </c:barChart>
      <c:catAx>
        <c:axId val="2411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831"/>
        <c:auto val="1"/>
        <c:lblAlgn val="ctr"/>
        <c:lblOffset val="100"/>
        <c:noMultiLvlLbl val="0"/>
      </c:catAx>
      <c:valAx>
        <c:axId val="942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45306"/>
        <c:axId val="67079064"/>
      </c:barChart>
      <c:catAx>
        <c:axId val="1514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064"/>
        <c:auto val="1"/>
        <c:lblAlgn val="ctr"/>
        <c:lblOffset val="100"/>
        <c:noMultiLvlLbl val="0"/>
      </c:catAx>
      <c:valAx>
        <c:axId val="6707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8241"/>
        <c:axId val="86804365"/>
      </c:barChart>
      <c:catAx>
        <c:axId val="407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365"/>
        <c:auto val="1"/>
        <c:lblAlgn val="ctr"/>
        <c:lblOffset val="100"/>
        <c:noMultiLvlLbl val="0"/>
      </c:catAx>
      <c:valAx>
        <c:axId val="8680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38912"/>
        <c:axId val="10244052"/>
      </c:barChart>
      <c:catAx>
        <c:axId val="2813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052"/>
        <c:auto val="1"/>
        <c:lblAlgn val="ctr"/>
        <c:lblOffset val="100"/>
        <c:noMultiLvlLbl val="0"/>
      </c:catAx>
      <c:valAx>
        <c:axId val="102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12990"/>
        <c:axId val="76562127"/>
      </c:barChart>
      <c:catAx>
        <c:axId val="1181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127"/>
        <c:auto val="1"/>
        <c:lblAlgn val="ctr"/>
        <c:lblOffset val="100"/>
        <c:noMultiLvlLbl val="0"/>
      </c:catAx>
      <c:valAx>
        <c:axId val="765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98529"/>
        <c:axId val="91056738"/>
      </c:barChart>
      <c:catAx>
        <c:axId val="3469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738"/>
        <c:auto val="1"/>
        <c:lblAlgn val="ctr"/>
        <c:lblOffset val="100"/>
        <c:noMultiLvlLbl val="0"/>
      </c:catAx>
      <c:valAx>
        <c:axId val="910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17022"/>
        <c:axId val="51501571"/>
      </c:barChart>
      <c:catAx>
        <c:axId val="8111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571"/>
        <c:auto val="1"/>
        <c:lblAlgn val="ctr"/>
        <c:lblOffset val="100"/>
        <c:noMultiLvlLbl val="0"/>
      </c:catAx>
      <c:valAx>
        <c:axId val="515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83985"/>
        <c:axId val="20883665"/>
      </c:barChart>
      <c:catAx>
        <c:axId val="451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665"/>
        <c:auto val="1"/>
        <c:lblAlgn val="ctr"/>
        <c:lblOffset val="100"/>
        <c:noMultiLvlLbl val="0"/>
      </c:catAx>
      <c:valAx>
        <c:axId val="208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79725"/>
        <c:axId val="89505634"/>
      </c:barChart>
      <c:catAx>
        <c:axId val="7017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634"/>
        <c:auto val="1"/>
        <c:lblAlgn val="ctr"/>
        <c:lblOffset val="100"/>
        <c:noMultiLvlLbl val="0"/>
      </c:catAx>
      <c:valAx>
        <c:axId val="8950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2853"/>
        <c:axId val="98008341"/>
      </c:barChart>
      <c:catAx>
        <c:axId val="572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341"/>
        <c:auto val="1"/>
        <c:lblAlgn val="ctr"/>
        <c:lblOffset val="100"/>
        <c:noMultiLvlLbl val="0"/>
      </c:catAx>
      <c:valAx>
        <c:axId val="980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54889"/>
        <c:axId val="53552353"/>
      </c:barChart>
      <c:catAx>
        <c:axId val="2295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353"/>
        <c:auto val="1"/>
        <c:lblAlgn val="ctr"/>
        <c:lblOffset val="100"/>
        <c:noMultiLvlLbl val="0"/>
      </c:catAx>
      <c:valAx>
        <c:axId val="5355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60929"/>
        <c:axId val="97468165"/>
      </c:barChart>
      <c:catAx>
        <c:axId val="2186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165"/>
        <c:auto val="1"/>
        <c:lblAlgn val="ctr"/>
        <c:lblOffset val="100"/>
        <c:noMultiLvlLbl val="0"/>
      </c:catAx>
      <c:valAx>
        <c:axId val="9746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