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4902"/>
        <c:axId val="24991923"/>
      </c:scatterChart>
      <c:valAx>
        <c:axId val="5010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23"/>
        <c:crossesAt val="0"/>
        <c:crossBetween val="midCat"/>
      </c:valAx>
      <c:valAx>
        <c:axId val="2499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22352"/>
        <c:axId val="6813516"/>
      </c:scatterChart>
      <c:valAx>
        <c:axId val="5602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16"/>
        <c:crossesAt val="0"/>
        <c:crossBetween val="midCat"/>
      </c:valAx>
      <c:valAx>
        <c:axId val="681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6473"/>
        <c:axId val="44476370"/>
      </c:scatterChart>
      <c:valAx>
        <c:axId val="1079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70"/>
        <c:crossesAt val="0"/>
        <c:crossBetween val="midCat"/>
      </c:valAx>
      <c:valAx>
        <c:axId val="4447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39271"/>
        <c:axId val="91537094"/>
      </c:scatterChart>
      <c:valAx>
        <c:axId val="3523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094"/>
        <c:crossesAt val="0"/>
        <c:crossBetween val="midCat"/>
      </c:valAx>
      <c:valAx>
        <c:axId val="9153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