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07446"/>
        <c:axId val="2025548"/>
      </c:barChart>
      <c:catAx>
        <c:axId val="9900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48"/>
        <c:auto val="1"/>
        <c:lblAlgn val="ctr"/>
        <c:lblOffset val="100"/>
        <c:noMultiLvlLbl val="0"/>
      </c:catAx>
      <c:valAx>
        <c:axId val="20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92931"/>
        <c:axId val="85726190"/>
      </c:barChart>
      <c:catAx>
        <c:axId val="448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190"/>
        <c:auto val="1"/>
        <c:lblAlgn val="ctr"/>
        <c:lblOffset val="100"/>
        <c:noMultiLvlLbl val="0"/>
      </c:catAx>
      <c:valAx>
        <c:axId val="8572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53722"/>
        <c:axId val="58200455"/>
      </c:barChart>
      <c:catAx>
        <c:axId val="509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455"/>
        <c:auto val="1"/>
        <c:lblAlgn val="ctr"/>
        <c:lblOffset val="100"/>
        <c:noMultiLvlLbl val="0"/>
      </c:catAx>
      <c:valAx>
        <c:axId val="582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49423"/>
        <c:axId val="55031274"/>
      </c:barChart>
      <c:catAx>
        <c:axId val="170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274"/>
        <c:auto val="1"/>
        <c:lblAlgn val="ctr"/>
        <c:lblOffset val="100"/>
        <c:noMultiLvlLbl val="0"/>
      </c:catAx>
      <c:valAx>
        <c:axId val="550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20466"/>
        <c:axId val="20659270"/>
      </c:barChart>
      <c:catAx>
        <c:axId val="177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270"/>
        <c:auto val="1"/>
        <c:lblAlgn val="ctr"/>
        <c:lblOffset val="100"/>
        <c:noMultiLvlLbl val="0"/>
      </c:catAx>
      <c:valAx>
        <c:axId val="206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83319"/>
        <c:axId val="8400787"/>
      </c:barChart>
      <c:catAx>
        <c:axId val="815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87"/>
        <c:auto val="1"/>
        <c:lblAlgn val="ctr"/>
        <c:lblOffset val="100"/>
        <c:noMultiLvlLbl val="0"/>
      </c:catAx>
      <c:valAx>
        <c:axId val="840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7436"/>
        <c:axId val="19290140"/>
      </c:barChart>
      <c:catAx>
        <c:axId val="450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140"/>
        <c:auto val="1"/>
        <c:lblAlgn val="ctr"/>
        <c:lblOffset val="100"/>
        <c:noMultiLvlLbl val="0"/>
      </c:catAx>
      <c:valAx>
        <c:axId val="192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03669"/>
        <c:axId val="44236226"/>
      </c:barChart>
      <c:catAx>
        <c:axId val="9910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226"/>
        <c:auto val="1"/>
        <c:lblAlgn val="ctr"/>
        <c:lblOffset val="100"/>
        <c:noMultiLvlLbl val="0"/>
      </c:catAx>
      <c:valAx>
        <c:axId val="442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85838"/>
        <c:axId val="95390696"/>
      </c:barChart>
      <c:catAx>
        <c:axId val="434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696"/>
        <c:auto val="1"/>
        <c:lblAlgn val="ctr"/>
        <c:lblOffset val="100"/>
        <c:noMultiLvlLbl val="0"/>
      </c:catAx>
      <c:valAx>
        <c:axId val="953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34829"/>
        <c:axId val="41051753"/>
      </c:barChart>
      <c:catAx>
        <c:axId val="1073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753"/>
        <c:auto val="1"/>
        <c:lblAlgn val="ctr"/>
        <c:lblOffset val="100"/>
        <c:noMultiLvlLbl val="0"/>
      </c:catAx>
      <c:valAx>
        <c:axId val="410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01877"/>
        <c:axId val="93509153"/>
      </c:barChart>
      <c:catAx>
        <c:axId val="5940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153"/>
        <c:auto val="1"/>
        <c:lblAlgn val="ctr"/>
        <c:lblOffset val="100"/>
        <c:noMultiLvlLbl val="0"/>
      </c:catAx>
      <c:valAx>
        <c:axId val="935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5274"/>
        <c:axId val="59668433"/>
      </c:barChart>
      <c:catAx>
        <c:axId val="7744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433"/>
        <c:auto val="1"/>
        <c:lblAlgn val="ctr"/>
        <c:lblOffset val="100"/>
        <c:noMultiLvlLbl val="0"/>
      </c:catAx>
      <c:valAx>
        <c:axId val="596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32871"/>
        <c:axId val="26431260"/>
      </c:barChart>
      <c:catAx>
        <c:axId val="7083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260"/>
        <c:auto val="1"/>
        <c:lblAlgn val="ctr"/>
        <c:lblOffset val="100"/>
        <c:noMultiLvlLbl val="0"/>
      </c:catAx>
      <c:valAx>
        <c:axId val="264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96787"/>
        <c:axId val="71727277"/>
      </c:barChart>
      <c:catAx>
        <c:axId val="153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277"/>
        <c:auto val="1"/>
        <c:lblAlgn val="ctr"/>
        <c:lblOffset val="100"/>
        <c:noMultiLvlLbl val="0"/>
      </c:catAx>
      <c:valAx>
        <c:axId val="717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76748"/>
        <c:axId val="31969126"/>
      </c:barChart>
      <c:catAx>
        <c:axId val="715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126"/>
        <c:auto val="1"/>
        <c:lblAlgn val="ctr"/>
        <c:lblOffset val="100"/>
        <c:noMultiLvlLbl val="0"/>
      </c:catAx>
      <c:valAx>
        <c:axId val="319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5902"/>
        <c:axId val="18954786"/>
      </c:barChart>
      <c:catAx>
        <c:axId val="324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786"/>
        <c:auto val="1"/>
        <c:lblAlgn val="ctr"/>
        <c:lblOffset val="100"/>
        <c:noMultiLvlLbl val="0"/>
      </c:catAx>
      <c:valAx>
        <c:axId val="189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25141"/>
        <c:axId val="85784069"/>
      </c:barChart>
      <c:catAx>
        <c:axId val="116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69"/>
        <c:auto val="1"/>
        <c:lblAlgn val="ctr"/>
        <c:lblOffset val="100"/>
        <c:noMultiLvlLbl val="0"/>
      </c:catAx>
      <c:valAx>
        <c:axId val="857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4005"/>
        <c:axId val="19029832"/>
      </c:barChart>
      <c:catAx>
        <c:axId val="327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832"/>
        <c:auto val="1"/>
        <c:lblAlgn val="ctr"/>
        <c:lblOffset val="100"/>
        <c:noMultiLvlLbl val="0"/>
      </c:catAx>
      <c:valAx>
        <c:axId val="190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