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45275"/>
        <c:axId val="86823112"/>
      </c:scatterChart>
      <c:valAx>
        <c:axId val="8294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112"/>
        <c:crossesAt val="0"/>
        <c:crossBetween val="midCat"/>
      </c:valAx>
      <c:valAx>
        <c:axId val="8682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19888"/>
        <c:axId val="61068833"/>
      </c:scatterChart>
      <c:valAx>
        <c:axId val="5581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833"/>
        <c:crossesAt val="0"/>
        <c:crossBetween val="midCat"/>
      </c:valAx>
      <c:valAx>
        <c:axId val="6106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13942"/>
        <c:axId val="63955659"/>
      </c:scatterChart>
      <c:valAx>
        <c:axId val="9701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659"/>
        <c:crossesAt val="0"/>
        <c:crossBetween val="midCat"/>
      </c:valAx>
      <c:valAx>
        <c:axId val="6395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58141"/>
        <c:axId val="24137787"/>
      </c:scatterChart>
      <c:valAx>
        <c:axId val="7855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787"/>
        <c:crossesAt val="0"/>
        <c:crossBetween val="midCat"/>
      </c:valAx>
      <c:valAx>
        <c:axId val="2413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