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050625"/>
        <c:axId val="41895069"/>
      </c:scatterChart>
      <c:valAx>
        <c:axId val="2005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5069"/>
        <c:crossesAt val="0"/>
        <c:crossBetween val="midCat"/>
      </c:valAx>
      <c:valAx>
        <c:axId val="41895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93023"/>
        <c:axId val="74311404"/>
      </c:scatterChart>
      <c:valAx>
        <c:axId val="23693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1404"/>
        <c:crossesAt val="0"/>
        <c:crossBetween val="midCat"/>
      </c:valAx>
      <c:valAx>
        <c:axId val="74311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3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81129"/>
        <c:axId val="42945571"/>
      </c:scatterChart>
      <c:valAx>
        <c:axId val="17281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5571"/>
        <c:crossesAt val="0"/>
        <c:crossBetween val="midCat"/>
      </c:valAx>
      <c:valAx>
        <c:axId val="4294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1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505411"/>
        <c:axId val="19395388"/>
      </c:scatterChart>
      <c:valAx>
        <c:axId val="90505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388"/>
        <c:crossesAt val="0"/>
        <c:crossBetween val="midCat"/>
      </c:valAx>
      <c:valAx>
        <c:axId val="19395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