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974053"/>
        <c:axId val="10882283"/>
      </c:scatterChart>
      <c:valAx>
        <c:axId val="869740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283"/>
        <c:crossesAt val="0"/>
        <c:crossBetween val="midCat"/>
      </c:valAx>
      <c:valAx>
        <c:axId val="10882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168111"/>
        <c:axId val="69186138"/>
      </c:scatterChart>
      <c:valAx>
        <c:axId val="281681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138"/>
        <c:crossesAt val="0"/>
        <c:crossBetween val="midCat"/>
      </c:valAx>
      <c:valAx>
        <c:axId val="69186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