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58396"/>
        <c:axId val="84493690"/>
      </c:barChart>
      <c:catAx>
        <c:axId val="8455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690"/>
        <c:auto val="1"/>
        <c:lblAlgn val="ctr"/>
        <c:lblOffset val="100"/>
        <c:noMultiLvlLbl val="0"/>
      </c:catAx>
      <c:valAx>
        <c:axId val="844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1683"/>
        <c:axId val="27843814"/>
      </c:barChart>
      <c:catAx>
        <c:axId val="695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814"/>
        <c:auto val="1"/>
        <c:lblAlgn val="ctr"/>
        <c:lblOffset val="100"/>
        <c:noMultiLvlLbl val="0"/>
      </c:catAx>
      <c:valAx>
        <c:axId val="2784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77259"/>
        <c:axId val="2262309"/>
      </c:barChart>
      <c:catAx>
        <c:axId val="1097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09"/>
        <c:auto val="1"/>
        <c:lblAlgn val="ctr"/>
        <c:lblOffset val="100"/>
        <c:noMultiLvlLbl val="0"/>
      </c:catAx>
      <c:valAx>
        <c:axId val="226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9356"/>
        <c:axId val="11068816"/>
      </c:barChart>
      <c:catAx>
        <c:axId val="908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816"/>
        <c:auto val="1"/>
        <c:lblAlgn val="ctr"/>
        <c:lblOffset val="100"/>
        <c:noMultiLvlLbl val="0"/>
      </c:catAx>
      <c:valAx>
        <c:axId val="1106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89943"/>
        <c:axId val="39465515"/>
      </c:barChart>
      <c:catAx>
        <c:axId val="2808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515"/>
        <c:auto val="1"/>
        <c:lblAlgn val="ctr"/>
        <c:lblOffset val="100"/>
        <c:noMultiLvlLbl val="0"/>
      </c:catAx>
      <c:valAx>
        <c:axId val="3946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54446"/>
        <c:axId val="20468724"/>
      </c:barChart>
      <c:catAx>
        <c:axId val="6265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724"/>
        <c:auto val="1"/>
        <c:lblAlgn val="ctr"/>
        <c:lblOffset val="100"/>
        <c:noMultiLvlLbl val="0"/>
      </c:catAx>
      <c:valAx>
        <c:axId val="2046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42048"/>
        <c:axId val="40057897"/>
      </c:barChart>
      <c:catAx>
        <c:axId val="8774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897"/>
        <c:auto val="1"/>
        <c:lblAlgn val="ctr"/>
        <c:lblOffset val="100"/>
        <c:noMultiLvlLbl val="0"/>
      </c:catAx>
      <c:valAx>
        <c:axId val="4005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04793"/>
        <c:axId val="52364962"/>
      </c:barChart>
      <c:catAx>
        <c:axId val="8660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962"/>
        <c:auto val="1"/>
        <c:lblAlgn val="ctr"/>
        <c:lblOffset val="100"/>
        <c:noMultiLvlLbl val="0"/>
      </c:catAx>
      <c:valAx>
        <c:axId val="5236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56327"/>
        <c:axId val="73522704"/>
      </c:barChart>
      <c:catAx>
        <c:axId val="8305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704"/>
        <c:auto val="1"/>
        <c:lblAlgn val="ctr"/>
        <c:lblOffset val="100"/>
        <c:noMultiLvlLbl val="0"/>
      </c:catAx>
      <c:valAx>
        <c:axId val="7352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9062"/>
        <c:axId val="83657892"/>
      </c:barChart>
      <c:catAx>
        <c:axId val="696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892"/>
        <c:auto val="1"/>
        <c:lblAlgn val="ctr"/>
        <c:lblOffset val="100"/>
        <c:noMultiLvlLbl val="0"/>
      </c:catAx>
      <c:valAx>
        <c:axId val="836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02860"/>
        <c:axId val="46545470"/>
      </c:barChart>
      <c:catAx>
        <c:axId val="7790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470"/>
        <c:auto val="1"/>
        <c:lblAlgn val="ctr"/>
        <c:lblOffset val="100"/>
        <c:noMultiLvlLbl val="0"/>
      </c:catAx>
      <c:valAx>
        <c:axId val="4654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2243"/>
        <c:axId val="4809428"/>
      </c:barChart>
      <c:catAx>
        <c:axId val="6717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28"/>
        <c:auto val="1"/>
        <c:lblAlgn val="ctr"/>
        <c:lblOffset val="100"/>
        <c:noMultiLvlLbl val="0"/>
      </c:catAx>
      <c:valAx>
        <c:axId val="48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51594"/>
        <c:axId val="33052942"/>
      </c:barChart>
      <c:catAx>
        <c:axId val="1215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942"/>
        <c:auto val="1"/>
        <c:lblAlgn val="ctr"/>
        <c:lblOffset val="100"/>
        <c:noMultiLvlLbl val="0"/>
      </c:catAx>
      <c:valAx>
        <c:axId val="330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49768"/>
        <c:axId val="17018065"/>
      </c:barChart>
      <c:catAx>
        <c:axId val="4604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065"/>
        <c:auto val="1"/>
        <c:lblAlgn val="ctr"/>
        <c:lblOffset val="100"/>
        <c:noMultiLvlLbl val="0"/>
      </c:catAx>
      <c:valAx>
        <c:axId val="1701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97414"/>
        <c:axId val="99932568"/>
      </c:barChart>
      <c:catAx>
        <c:axId val="2609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568"/>
        <c:auto val="1"/>
        <c:lblAlgn val="ctr"/>
        <c:lblOffset val="100"/>
        <c:noMultiLvlLbl val="0"/>
      </c:catAx>
      <c:valAx>
        <c:axId val="999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34675"/>
        <c:axId val="25092204"/>
      </c:barChart>
      <c:catAx>
        <c:axId val="1693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204"/>
        <c:auto val="1"/>
        <c:lblAlgn val="ctr"/>
        <c:lblOffset val="100"/>
        <c:noMultiLvlLbl val="0"/>
      </c:catAx>
      <c:valAx>
        <c:axId val="250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96651"/>
        <c:axId val="23130457"/>
      </c:barChart>
      <c:catAx>
        <c:axId val="9559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457"/>
        <c:auto val="1"/>
        <c:lblAlgn val="ctr"/>
        <c:lblOffset val="100"/>
        <c:noMultiLvlLbl val="0"/>
      </c:catAx>
      <c:valAx>
        <c:axId val="231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52887"/>
        <c:axId val="80588495"/>
      </c:barChart>
      <c:catAx>
        <c:axId val="6655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495"/>
        <c:auto val="1"/>
        <c:lblAlgn val="ctr"/>
        <c:lblOffset val="100"/>
        <c:noMultiLvlLbl val="0"/>
      </c:catAx>
      <c:valAx>
        <c:axId val="8058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