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14673"/>
        <c:axId val="65698609"/>
      </c:scatterChart>
      <c:valAx>
        <c:axId val="7921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609"/>
        <c:crossesAt val="0"/>
        <c:crossBetween val="midCat"/>
      </c:valAx>
      <c:valAx>
        <c:axId val="6569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37654"/>
        <c:axId val="33472305"/>
      </c:scatterChart>
      <c:valAx>
        <c:axId val="7353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305"/>
        <c:crossesAt val="0"/>
        <c:crossBetween val="midCat"/>
      </c:valAx>
      <c:valAx>
        <c:axId val="3347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93121"/>
        <c:axId val="17566495"/>
      </c:scatterChart>
      <c:valAx>
        <c:axId val="1819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495"/>
        <c:crossesAt val="0"/>
        <c:crossBetween val="midCat"/>
      </c:valAx>
      <c:valAx>
        <c:axId val="1756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17115"/>
        <c:axId val="68279265"/>
      </c:scatterChart>
      <c:valAx>
        <c:axId val="5371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265"/>
        <c:crossesAt val="0"/>
        <c:crossBetween val="midCat"/>
      </c:valAx>
      <c:valAx>
        <c:axId val="6827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