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9815"/>
        <c:axId val="40137269"/>
      </c:barChart>
      <c:catAx>
        <c:axId val="690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269"/>
        <c:auto val="1"/>
        <c:lblAlgn val="ctr"/>
        <c:lblOffset val="100"/>
        <c:noMultiLvlLbl val="0"/>
      </c:catAx>
      <c:valAx>
        <c:axId val="401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05316"/>
        <c:axId val="1161143"/>
      </c:barChart>
      <c:catAx>
        <c:axId val="499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3"/>
        <c:auto val="1"/>
        <c:lblAlgn val="ctr"/>
        <c:lblOffset val="100"/>
        <c:noMultiLvlLbl val="0"/>
      </c:catAx>
      <c:valAx>
        <c:axId val="11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34209"/>
        <c:axId val="38101641"/>
      </c:barChart>
      <c:catAx>
        <c:axId val="109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41"/>
        <c:auto val="1"/>
        <c:lblAlgn val="ctr"/>
        <c:lblOffset val="100"/>
        <c:noMultiLvlLbl val="0"/>
      </c:catAx>
      <c:valAx>
        <c:axId val="381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63944"/>
        <c:axId val="68385679"/>
      </c:barChart>
      <c:catAx>
        <c:axId val="557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679"/>
        <c:auto val="1"/>
        <c:lblAlgn val="ctr"/>
        <c:lblOffset val="100"/>
        <c:noMultiLvlLbl val="0"/>
      </c:catAx>
      <c:valAx>
        <c:axId val="683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6455"/>
        <c:axId val="62666732"/>
      </c:barChart>
      <c:catAx>
        <c:axId val="499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32"/>
        <c:auto val="1"/>
        <c:lblAlgn val="ctr"/>
        <c:lblOffset val="100"/>
        <c:noMultiLvlLbl val="0"/>
      </c:catAx>
      <c:valAx>
        <c:axId val="626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2619"/>
        <c:axId val="81531968"/>
      </c:barChart>
      <c:catAx>
        <c:axId val="773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968"/>
        <c:auto val="1"/>
        <c:lblAlgn val="ctr"/>
        <c:lblOffset val="100"/>
        <c:noMultiLvlLbl val="0"/>
      </c:catAx>
      <c:valAx>
        <c:axId val="815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3365"/>
        <c:axId val="47173428"/>
      </c:barChart>
      <c:catAx>
        <c:axId val="590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28"/>
        <c:auto val="1"/>
        <c:lblAlgn val="ctr"/>
        <c:lblOffset val="100"/>
        <c:noMultiLvlLbl val="0"/>
      </c:catAx>
      <c:valAx>
        <c:axId val="471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7472"/>
        <c:axId val="74052636"/>
      </c:barChart>
      <c:catAx>
        <c:axId val="671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36"/>
        <c:auto val="1"/>
        <c:lblAlgn val="ctr"/>
        <c:lblOffset val="100"/>
        <c:noMultiLvlLbl val="0"/>
      </c:catAx>
      <c:valAx>
        <c:axId val="740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39039"/>
        <c:axId val="13062254"/>
      </c:barChart>
      <c:catAx>
        <c:axId val="919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254"/>
        <c:auto val="1"/>
        <c:lblAlgn val="ctr"/>
        <c:lblOffset val="100"/>
        <c:noMultiLvlLbl val="0"/>
      </c:catAx>
      <c:valAx>
        <c:axId val="130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0809"/>
        <c:axId val="91553876"/>
      </c:barChart>
      <c:catAx>
        <c:axId val="548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76"/>
        <c:auto val="1"/>
        <c:lblAlgn val="ctr"/>
        <c:lblOffset val="100"/>
        <c:noMultiLvlLbl val="0"/>
      </c:catAx>
      <c:valAx>
        <c:axId val="915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1999"/>
        <c:axId val="60260694"/>
      </c:barChart>
      <c:catAx>
        <c:axId val="775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694"/>
        <c:auto val="1"/>
        <c:lblAlgn val="ctr"/>
        <c:lblOffset val="100"/>
        <c:noMultiLvlLbl val="0"/>
      </c:catAx>
      <c:valAx>
        <c:axId val="602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7501"/>
        <c:axId val="60157341"/>
      </c:barChart>
      <c:catAx>
        <c:axId val="398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341"/>
        <c:auto val="1"/>
        <c:lblAlgn val="ctr"/>
        <c:lblOffset val="100"/>
        <c:noMultiLvlLbl val="0"/>
      </c:catAx>
      <c:valAx>
        <c:axId val="601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9174"/>
        <c:axId val="50115829"/>
      </c:barChart>
      <c:catAx>
        <c:axId val="276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29"/>
        <c:auto val="1"/>
        <c:lblAlgn val="ctr"/>
        <c:lblOffset val="100"/>
        <c:noMultiLvlLbl val="0"/>
      </c:catAx>
      <c:valAx>
        <c:axId val="501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6639"/>
        <c:axId val="45111626"/>
      </c:barChart>
      <c:catAx>
        <c:axId val="611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26"/>
        <c:auto val="1"/>
        <c:lblAlgn val="ctr"/>
        <c:lblOffset val="100"/>
        <c:noMultiLvlLbl val="0"/>
      </c:catAx>
      <c:valAx>
        <c:axId val="451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70499"/>
        <c:axId val="48332776"/>
      </c:barChart>
      <c:catAx>
        <c:axId val="814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776"/>
        <c:auto val="1"/>
        <c:lblAlgn val="ctr"/>
        <c:lblOffset val="100"/>
        <c:noMultiLvlLbl val="0"/>
      </c:catAx>
      <c:valAx>
        <c:axId val="483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53706"/>
        <c:axId val="82207616"/>
      </c:barChart>
      <c:catAx>
        <c:axId val="408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16"/>
        <c:auto val="1"/>
        <c:lblAlgn val="ctr"/>
        <c:lblOffset val="100"/>
        <c:noMultiLvlLbl val="0"/>
      </c:catAx>
      <c:valAx>
        <c:axId val="822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5449"/>
        <c:axId val="58611524"/>
      </c:barChart>
      <c:catAx>
        <c:axId val="650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24"/>
        <c:auto val="1"/>
        <c:lblAlgn val="ctr"/>
        <c:lblOffset val="100"/>
        <c:noMultiLvlLbl val="0"/>
      </c:catAx>
      <c:valAx>
        <c:axId val="586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2668"/>
        <c:axId val="36418252"/>
      </c:barChart>
      <c:catAx>
        <c:axId val="195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52"/>
        <c:auto val="1"/>
        <c:lblAlgn val="ctr"/>
        <c:lblOffset val="100"/>
        <c:noMultiLvlLbl val="0"/>
      </c:catAx>
      <c:valAx>
        <c:axId val="364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