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42512"/>
        <c:axId val="32406613"/>
      </c:scatterChart>
      <c:valAx>
        <c:axId val="2964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613"/>
        <c:crossesAt val="0"/>
        <c:crossBetween val="midCat"/>
      </c:valAx>
      <c:valAx>
        <c:axId val="3240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00002"/>
        <c:axId val="61986794"/>
      </c:scatterChart>
      <c:valAx>
        <c:axId val="5300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794"/>
        <c:crossesAt val="0"/>
        <c:crossBetween val="midCat"/>
      </c:valAx>
      <c:valAx>
        <c:axId val="6198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53824"/>
        <c:axId val="53565597"/>
      </c:scatterChart>
      <c:valAx>
        <c:axId val="3545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597"/>
        <c:crossesAt val="0"/>
        <c:crossBetween val="midCat"/>
      </c:valAx>
      <c:valAx>
        <c:axId val="5356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18315"/>
        <c:axId val="3983457"/>
      </c:scatterChart>
      <c:valAx>
        <c:axId val="2271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57"/>
        <c:crossesAt val="0"/>
        <c:crossBetween val="midCat"/>
      </c:valAx>
      <c:valAx>
        <c:axId val="398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