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259484"/>
        <c:axId val="85968481"/>
      </c:scatterChart>
      <c:valAx>
        <c:axId val="1625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481"/>
        <c:crossesAt val="0"/>
        <c:crossBetween val="midCat"/>
      </c:valAx>
      <c:valAx>
        <c:axId val="8596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688582"/>
        <c:axId val="94814396"/>
      </c:barChart>
      <c:catAx>
        <c:axId val="7668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396"/>
        <c:crossesAt val="0"/>
        <c:auto val="1"/>
        <c:lblAlgn val="ctr"/>
        <c:lblOffset val="100"/>
        <c:noMultiLvlLbl val="0"/>
      </c:catAx>
      <c:valAx>
        <c:axId val="948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586622"/>
        <c:axId val="20932190"/>
      </c:barChart>
      <c:catAx>
        <c:axId val="3958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190"/>
        <c:crossesAt val="0"/>
        <c:auto val="1"/>
        <c:lblAlgn val="ctr"/>
        <c:lblOffset val="100"/>
        <c:noMultiLvlLbl val="0"/>
      </c:catAx>
      <c:valAx>
        <c:axId val="2093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782292"/>
        <c:axId val="21208641"/>
      </c:barChart>
      <c:catAx>
        <c:axId val="3978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641"/>
        <c:crossesAt val="0"/>
        <c:auto val="1"/>
        <c:lblAlgn val="ctr"/>
        <c:lblOffset val="100"/>
        <c:noMultiLvlLbl val="0"/>
      </c:catAx>
      <c:valAx>
        <c:axId val="2120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138423"/>
        <c:axId val="74996163"/>
      </c:areaChart>
      <c:catAx>
        <c:axId val="1913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163"/>
        <c:crossesAt val="0"/>
        <c:auto val="1"/>
        <c:lblAlgn val="ctr"/>
        <c:lblOffset val="100"/>
        <c:noMultiLvlLbl val="0"/>
      </c:catAx>
      <c:valAx>
        <c:axId val="7499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020665"/>
        <c:axId val="72296995"/>
      </c:areaChart>
      <c:catAx>
        <c:axId val="9902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995"/>
        <c:crossesAt val="0"/>
        <c:auto val="1"/>
        <c:lblAlgn val="ctr"/>
        <c:lblOffset val="100"/>
        <c:noMultiLvlLbl val="0"/>
      </c:catAx>
      <c:valAx>
        <c:axId val="7229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153476"/>
        <c:axId val="56190344"/>
      </c:areaChart>
      <c:catAx>
        <c:axId val="7115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344"/>
        <c:crossesAt val="0"/>
        <c:auto val="1"/>
        <c:lblAlgn val="ctr"/>
        <c:lblOffset val="100"/>
        <c:noMultiLvlLbl val="0"/>
      </c:catAx>
      <c:valAx>
        <c:axId val="5619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40277"/>
        <c:axId val="44801428"/>
      </c:lineChart>
      <c:catAx>
        <c:axId val="5984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428"/>
        <c:crossesAt val="0"/>
        <c:auto val="1"/>
        <c:lblAlgn val="ctr"/>
        <c:lblOffset val="100"/>
        <c:noMultiLvlLbl val="0"/>
      </c:catAx>
      <c:valAx>
        <c:axId val="4480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0906"/>
        <c:axId val="88160171"/>
      </c:lineChart>
      <c:catAx>
        <c:axId val="557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171"/>
        <c:crossesAt val="0"/>
        <c:auto val="1"/>
        <c:lblAlgn val="ctr"/>
        <c:lblOffset val="100"/>
        <c:noMultiLvlLbl val="0"/>
      </c:catAx>
      <c:valAx>
        <c:axId val="8816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34095"/>
        <c:axId val="68202641"/>
      </c:lineChart>
      <c:catAx>
        <c:axId val="2073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641"/>
        <c:crossesAt val="0"/>
        <c:auto val="1"/>
        <c:lblAlgn val="ctr"/>
        <c:lblOffset val="100"/>
        <c:noMultiLvlLbl val="0"/>
      </c:catAx>
      <c:valAx>
        <c:axId val="6820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889736"/>
        <c:axId val="27755313"/>
      </c:scatterChart>
      <c:valAx>
        <c:axId val="378897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313"/>
        <c:crossesAt val="0"/>
        <c:crossBetween val="midCat"/>
      </c:valAx>
      <c:valAx>
        <c:axId val="277553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287907"/>
        <c:axId val="56870033"/>
      </c:radarChart>
      <c:catAx>
        <c:axId val="282879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033"/>
        <c:crossesAt val="0"/>
        <c:auto val="1"/>
        <c:lblAlgn val="ctr"/>
        <c:lblOffset val="100"/>
        <c:noMultiLvlLbl val="0"/>
      </c:catAx>
      <c:valAx>
        <c:axId val="56870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265452"/>
        <c:axId val="10324048"/>
      </c:radarChart>
      <c:catAx>
        <c:axId val="76265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048"/>
        <c:crossesAt val="0"/>
        <c:auto val="1"/>
        <c:lblAlgn val="ctr"/>
        <c:lblOffset val="100"/>
        <c:noMultiLvlLbl val="0"/>
      </c:catAx>
      <c:valAx>
        <c:axId val="10324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470944"/>
        <c:axId val="62444662"/>
      </c:radarChart>
      <c:catAx>
        <c:axId val="69470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662"/>
        <c:crossesAt val="0"/>
        <c:auto val="1"/>
        <c:lblAlgn val="ctr"/>
        <c:lblOffset val="100"/>
        <c:noMultiLvlLbl val="0"/>
      </c:catAx>
      <c:valAx>
        <c:axId val="62444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97335"/>
        <c:axId val="73224449"/>
      </c:lineChart>
      <c:catAx>
        <c:axId val="9959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449"/>
        <c:crossesAt val="0"/>
        <c:auto val="1"/>
        <c:lblAlgn val="ctr"/>
        <c:lblOffset val="100"/>
        <c:noMultiLvlLbl val="0"/>
      </c:catAx>
      <c:valAx>
        <c:axId val="73224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738069"/>
        <c:axId val="32578591"/>
      </c:bubbleChart>
      <c:valAx>
        <c:axId val="8273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591"/>
        <c:crossesAt val="0"/>
        <c:crossBetween val="midCat"/>
      </c:valAx>
      <c:valAx>
        <c:axId val="3257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09491"/>
        <c:axId val="51924094"/>
      </c:lineChart>
      <c:catAx>
        <c:axId val="7140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094"/>
        <c:crossesAt val="0"/>
        <c:auto val="1"/>
        <c:lblAlgn val="ctr"/>
        <c:lblOffset val="100"/>
        <c:noMultiLvlLbl val="0"/>
      </c:catAx>
      <c:valAx>
        <c:axId val="51924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88058"/>
        <c:axId val="88975147"/>
      </c:lineChart>
      <c:catAx>
        <c:axId val="7158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147"/>
        <c:crossesAt val="0"/>
        <c:auto val="1"/>
        <c:lblAlgn val="ctr"/>
        <c:lblOffset val="100"/>
        <c:noMultiLvlLbl val="0"/>
      </c:catAx>
      <c:valAx>
        <c:axId val="88975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7593"/>
        <c:axId val="40331765"/>
      </c:lineChart>
      <c:catAx>
        <c:axId val="4414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765"/>
        <c:crossesAt val="0"/>
        <c:auto val="1"/>
        <c:lblAlgn val="ctr"/>
        <c:lblOffset val="100"/>
        <c:noMultiLvlLbl val="0"/>
      </c:catAx>
      <c:valAx>
        <c:axId val="403317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5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68307"/>
        <c:axId val="46442762"/>
      </c:lineChart>
      <c:catAx>
        <c:axId val="9136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762"/>
        <c:crossesAt val="0"/>
        <c:auto val="1"/>
        <c:lblAlgn val="ctr"/>
        <c:lblOffset val="100"/>
        <c:noMultiLvlLbl val="0"/>
      </c:catAx>
      <c:valAx>
        <c:axId val="46442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7015"/>
        <c:axId val="87492352"/>
      </c:lineChart>
      <c:catAx>
        <c:axId val="7335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352"/>
        <c:crossesAt val="0"/>
        <c:auto val="1"/>
        <c:lblAlgn val="ctr"/>
        <c:lblOffset val="100"/>
        <c:noMultiLvlLbl val="0"/>
      </c:catAx>
      <c:valAx>
        <c:axId val="87492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0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6103"/>
        <c:axId val="8135396"/>
      </c:lineChart>
      <c:catAx>
        <c:axId val="7535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96"/>
        <c:crossesAt val="0"/>
        <c:auto val="1"/>
        <c:lblAlgn val="ctr"/>
        <c:lblOffset val="100"/>
        <c:noMultiLvlLbl val="0"/>
      </c:catAx>
      <c:valAx>
        <c:axId val="8135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1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2791"/>
        <c:axId val="94410220"/>
      </c:lineChart>
      <c:catAx>
        <c:axId val="5127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220"/>
        <c:crossesAt val="0"/>
        <c:auto val="1"/>
        <c:lblAlgn val="ctr"/>
        <c:lblOffset val="100"/>
        <c:noMultiLvlLbl val="0"/>
      </c:catAx>
      <c:valAx>
        <c:axId val="94410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7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2302"/>
        <c:axId val="56472876"/>
      </c:lineChart>
      <c:catAx>
        <c:axId val="4582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876"/>
        <c:crossesAt val="0"/>
        <c:auto val="1"/>
        <c:lblAlgn val="ctr"/>
        <c:lblOffset val="100"/>
        <c:noMultiLvlLbl val="0"/>
      </c:catAx>
      <c:valAx>
        <c:axId val="56472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3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199931"/>
        <c:axId val="67442438"/>
      </c:barChart>
      <c:catAx>
        <c:axId val="4819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438"/>
        <c:auto val="1"/>
        <c:lblAlgn val="ctr"/>
        <c:lblOffset val="100"/>
        <c:noMultiLvlLbl val="0"/>
      </c:catAx>
      <c:valAx>
        <c:axId val="67442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158099"/>
        <c:axId val="42094642"/>
      </c:bubbleChart>
      <c:valAx>
        <c:axId val="5515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642"/>
        <c:crossesAt val="0"/>
        <c:crossBetween val="midCat"/>
      </c:valAx>
      <c:valAx>
        <c:axId val="4209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586748"/>
        <c:axId val="82702501"/>
      </c:areaChart>
      <c:catAx>
        <c:axId val="1458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501"/>
        <c:auto val="1"/>
        <c:lblAlgn val="ctr"/>
        <c:lblOffset val="100"/>
        <c:noMultiLvlLbl val="0"/>
      </c:catAx>
      <c:valAx>
        <c:axId val="82702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43932"/>
        <c:axId val="13248282"/>
      </c:radarChart>
      <c:catAx>
        <c:axId val="71439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48282"/>
        <c:auto val="1"/>
        <c:lblAlgn val="ctr"/>
        <c:lblOffset val="100"/>
        <c:noMultiLvlLbl val="0"/>
      </c:catAx>
      <c:valAx>
        <c:axId val="13248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8575"/>
        <c:axId val="55947935"/>
      </c:lineChart>
      <c:catAx>
        <c:axId val="5553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935"/>
        <c:auto val="1"/>
        <c:lblAlgn val="ctr"/>
        <c:lblOffset val="100"/>
        <c:noMultiLvlLbl val="0"/>
      </c:catAx>
      <c:valAx>
        <c:axId val="55947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981548"/>
        <c:axId val="70222603"/>
      </c:bubbleChart>
      <c:valAx>
        <c:axId val="6298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603"/>
        <c:crossesAt val="0"/>
        <c:crossBetween val="midCat"/>
      </c:valAx>
      <c:valAx>
        <c:axId val="7022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139564"/>
        <c:axId val="3346279"/>
      </c:scatterChart>
      <c:valAx>
        <c:axId val="4913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79"/>
        <c:crossesAt val="0"/>
        <c:crossBetween val="midCat"/>
      </c:valAx>
      <c:valAx>
        <c:axId val="3346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08331"/>
        <c:axId val="75521821"/>
      </c:lineChart>
      <c:catAx>
        <c:axId val="7260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821"/>
        <c:crossesAt val="0"/>
        <c:auto val="1"/>
        <c:lblAlgn val="ctr"/>
        <c:lblOffset val="100"/>
        <c:noMultiLvlLbl val="0"/>
      </c:catAx>
      <c:valAx>
        <c:axId val="75521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282271"/>
        <c:axId val="20876519"/>
      </c:barChart>
      <c:catAx>
        <c:axId val="4528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519"/>
        <c:crossesAt val="0"/>
        <c:auto val="1"/>
        <c:lblAlgn val="ctr"/>
        <c:lblOffset val="100"/>
        <c:noMultiLvlLbl val="0"/>
      </c:catAx>
      <c:valAx>
        <c:axId val="20876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450848"/>
        <c:axId val="96353954"/>
      </c:areaChart>
      <c:catAx>
        <c:axId val="1845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954"/>
        <c:crossesAt val="0"/>
        <c:auto val="1"/>
        <c:lblAlgn val="ctr"/>
        <c:lblOffset val="100"/>
        <c:noMultiLvlLbl val="0"/>
      </c:catAx>
      <c:valAx>
        <c:axId val="96353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906478"/>
        <c:axId val="92417600"/>
      </c:barChart>
      <c:catAx>
        <c:axId val="6190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600"/>
        <c:crossesAt val="0"/>
        <c:auto val="1"/>
        <c:lblAlgn val="ctr"/>
        <c:lblOffset val="100"/>
        <c:noMultiLvlLbl val="0"/>
      </c:catAx>
      <c:valAx>
        <c:axId val="9241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227372"/>
        <c:axId val="3294203"/>
      </c:bubbleChart>
      <c:valAx>
        <c:axId val="3122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03"/>
        <c:crossesAt val="0"/>
        <c:crossBetween val="midCat"/>
      </c:valAx>
      <c:valAx>
        <c:axId val="329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34024"/>
        <c:axId val="52365457"/>
      </c:bubbleChart>
      <c:valAx>
        <c:axId val="973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457"/>
        <c:crossesAt val="0"/>
        <c:crossBetween val="midCat"/>
      </c:valAx>
      <c:valAx>
        <c:axId val="5236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861508"/>
        <c:axId val="45565281"/>
      </c:barChart>
      <c:catAx>
        <c:axId val="7886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281"/>
        <c:crossesAt val="0"/>
        <c:auto val="1"/>
        <c:lblAlgn val="ctr"/>
        <c:lblOffset val="100"/>
        <c:noMultiLvlLbl val="0"/>
      </c:catAx>
      <c:valAx>
        <c:axId val="4556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095737"/>
        <c:axId val="44519489"/>
      </c:barChart>
      <c:catAx>
        <c:axId val="71095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489"/>
        <c:crossesAt val="0"/>
        <c:auto val="1"/>
        <c:lblAlgn val="ctr"/>
        <c:lblOffset val="100"/>
        <c:noMultiLvlLbl val="0"/>
      </c:catAx>
      <c:valAx>
        <c:axId val="4451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791541"/>
        <c:axId val="66949754"/>
      </c:barChart>
      <c:catAx>
        <c:axId val="1379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754"/>
        <c:crossesAt val="0"/>
        <c:auto val="1"/>
        <c:lblAlgn val="ctr"/>
        <c:lblOffset val="100"/>
        <c:noMultiLvlLbl val="0"/>
      </c:catAx>
      <c:valAx>
        <c:axId val="669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