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306824"/>
        <c:axId val="6152444"/>
      </c:scatterChart>
      <c:valAx>
        <c:axId val="7630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44"/>
        <c:crossesAt val="0"/>
        <c:crossBetween val="midCat"/>
      </c:valAx>
      <c:valAx>
        <c:axId val="615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239996"/>
        <c:axId val="48151362"/>
      </c:barChart>
      <c:catAx>
        <c:axId val="2623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362"/>
        <c:crossesAt val="0"/>
        <c:auto val="1"/>
        <c:lblAlgn val="ctr"/>
        <c:lblOffset val="100"/>
        <c:noMultiLvlLbl val="0"/>
      </c:catAx>
      <c:valAx>
        <c:axId val="4815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05668"/>
        <c:axId val="42292540"/>
      </c:barChart>
      <c:catAx>
        <c:axId val="3790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540"/>
        <c:crossesAt val="0"/>
        <c:auto val="1"/>
        <c:lblAlgn val="ctr"/>
        <c:lblOffset val="100"/>
        <c:noMultiLvlLbl val="0"/>
      </c:catAx>
      <c:valAx>
        <c:axId val="4229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857364"/>
        <c:axId val="19386048"/>
      </c:barChart>
      <c:catAx>
        <c:axId val="7385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048"/>
        <c:crossesAt val="0"/>
        <c:auto val="1"/>
        <c:lblAlgn val="ctr"/>
        <c:lblOffset val="100"/>
        <c:noMultiLvlLbl val="0"/>
      </c:catAx>
      <c:valAx>
        <c:axId val="1938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210139"/>
        <c:axId val="87093787"/>
      </c:areaChart>
      <c:catAx>
        <c:axId val="4821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787"/>
        <c:crossesAt val="0"/>
        <c:auto val="1"/>
        <c:lblAlgn val="ctr"/>
        <c:lblOffset val="100"/>
        <c:noMultiLvlLbl val="0"/>
      </c:catAx>
      <c:valAx>
        <c:axId val="8709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352070"/>
        <c:axId val="18115024"/>
      </c:areaChart>
      <c:catAx>
        <c:axId val="3335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024"/>
        <c:crossesAt val="0"/>
        <c:auto val="1"/>
        <c:lblAlgn val="ctr"/>
        <c:lblOffset val="100"/>
        <c:noMultiLvlLbl val="0"/>
      </c:catAx>
      <c:valAx>
        <c:axId val="1811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385575"/>
        <c:axId val="88239110"/>
      </c:areaChart>
      <c:catAx>
        <c:axId val="1338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110"/>
        <c:crossesAt val="0"/>
        <c:auto val="1"/>
        <c:lblAlgn val="ctr"/>
        <c:lblOffset val="100"/>
        <c:noMultiLvlLbl val="0"/>
      </c:catAx>
      <c:valAx>
        <c:axId val="8823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2217"/>
        <c:axId val="97006769"/>
      </c:lineChart>
      <c:catAx>
        <c:axId val="8584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769"/>
        <c:crossesAt val="0"/>
        <c:auto val="1"/>
        <c:lblAlgn val="ctr"/>
        <c:lblOffset val="100"/>
        <c:noMultiLvlLbl val="0"/>
      </c:catAx>
      <c:valAx>
        <c:axId val="9700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7542"/>
        <c:axId val="69529877"/>
      </c:lineChart>
      <c:catAx>
        <c:axId val="3091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877"/>
        <c:crossesAt val="0"/>
        <c:auto val="1"/>
        <c:lblAlgn val="ctr"/>
        <c:lblOffset val="100"/>
        <c:noMultiLvlLbl val="0"/>
      </c:catAx>
      <c:valAx>
        <c:axId val="6952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3343"/>
        <c:axId val="23014503"/>
      </c:lineChart>
      <c:catAx>
        <c:axId val="7840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503"/>
        <c:crossesAt val="0"/>
        <c:auto val="1"/>
        <c:lblAlgn val="ctr"/>
        <c:lblOffset val="100"/>
        <c:noMultiLvlLbl val="0"/>
      </c:catAx>
      <c:valAx>
        <c:axId val="2301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025839"/>
        <c:axId val="39474870"/>
      </c:scatterChart>
      <c:valAx>
        <c:axId val="250258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870"/>
        <c:crossesAt val="0"/>
        <c:crossBetween val="midCat"/>
      </c:valAx>
      <c:valAx>
        <c:axId val="394748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070292"/>
        <c:axId val="29696932"/>
      </c:radarChart>
      <c:catAx>
        <c:axId val="600702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932"/>
        <c:crossesAt val="0"/>
        <c:auto val="1"/>
        <c:lblAlgn val="ctr"/>
        <c:lblOffset val="100"/>
        <c:noMultiLvlLbl val="0"/>
      </c:catAx>
      <c:valAx>
        <c:axId val="29696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2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248026"/>
        <c:axId val="17257542"/>
      </c:radarChart>
      <c:catAx>
        <c:axId val="86248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542"/>
        <c:crossesAt val="0"/>
        <c:auto val="1"/>
        <c:lblAlgn val="ctr"/>
        <c:lblOffset val="100"/>
        <c:noMultiLvlLbl val="0"/>
      </c:catAx>
      <c:valAx>
        <c:axId val="17257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449546"/>
        <c:axId val="96794615"/>
      </c:radarChart>
      <c:catAx>
        <c:axId val="60449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615"/>
        <c:crossesAt val="0"/>
        <c:auto val="1"/>
        <c:lblAlgn val="ctr"/>
        <c:lblOffset val="100"/>
        <c:noMultiLvlLbl val="0"/>
      </c:catAx>
      <c:valAx>
        <c:axId val="96794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6844"/>
        <c:axId val="97744040"/>
      </c:lineChart>
      <c:catAx>
        <c:axId val="8741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040"/>
        <c:crossesAt val="0"/>
        <c:auto val="1"/>
        <c:lblAlgn val="ctr"/>
        <c:lblOffset val="100"/>
        <c:noMultiLvlLbl val="0"/>
      </c:catAx>
      <c:valAx>
        <c:axId val="97744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841280"/>
        <c:axId val="51163604"/>
      </c:bubbleChart>
      <c:valAx>
        <c:axId val="3084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604"/>
        <c:crossesAt val="0"/>
        <c:crossBetween val="midCat"/>
      </c:valAx>
      <c:valAx>
        <c:axId val="5116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8556"/>
        <c:axId val="5039938"/>
      </c:lineChart>
      <c:catAx>
        <c:axId val="3685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38"/>
        <c:crossesAt val="0"/>
        <c:auto val="1"/>
        <c:lblAlgn val="ctr"/>
        <c:lblOffset val="100"/>
        <c:noMultiLvlLbl val="0"/>
      </c:catAx>
      <c:valAx>
        <c:axId val="5039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42239"/>
        <c:axId val="74717365"/>
      </c:lineChart>
      <c:catAx>
        <c:axId val="8984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365"/>
        <c:crossesAt val="0"/>
        <c:auto val="1"/>
        <c:lblAlgn val="ctr"/>
        <c:lblOffset val="100"/>
        <c:noMultiLvlLbl val="0"/>
      </c:catAx>
      <c:valAx>
        <c:axId val="74717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0736"/>
        <c:axId val="65365520"/>
      </c:lineChart>
      <c:catAx>
        <c:axId val="8016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520"/>
        <c:crossesAt val="0"/>
        <c:auto val="1"/>
        <c:lblAlgn val="ctr"/>
        <c:lblOffset val="100"/>
        <c:noMultiLvlLbl val="0"/>
      </c:catAx>
      <c:valAx>
        <c:axId val="653655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7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9448"/>
        <c:axId val="31140933"/>
      </c:lineChart>
      <c:catAx>
        <c:axId val="5655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933"/>
        <c:crossesAt val="0"/>
        <c:auto val="1"/>
        <c:lblAlgn val="ctr"/>
        <c:lblOffset val="100"/>
        <c:noMultiLvlLbl val="0"/>
      </c:catAx>
      <c:valAx>
        <c:axId val="31140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0491"/>
        <c:axId val="92056211"/>
      </c:lineChart>
      <c:catAx>
        <c:axId val="6535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211"/>
        <c:crossesAt val="0"/>
        <c:auto val="1"/>
        <c:lblAlgn val="ctr"/>
        <c:lblOffset val="100"/>
        <c:noMultiLvlLbl val="0"/>
      </c:catAx>
      <c:valAx>
        <c:axId val="92056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4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8144"/>
        <c:axId val="43062487"/>
      </c:lineChart>
      <c:catAx>
        <c:axId val="283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487"/>
        <c:crossesAt val="0"/>
        <c:auto val="1"/>
        <c:lblAlgn val="ctr"/>
        <c:lblOffset val="100"/>
        <c:noMultiLvlLbl val="0"/>
      </c:catAx>
      <c:valAx>
        <c:axId val="43062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0580"/>
        <c:axId val="6076122"/>
      </c:lineChart>
      <c:catAx>
        <c:axId val="625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22"/>
        <c:crossesAt val="0"/>
        <c:auto val="1"/>
        <c:lblAlgn val="ctr"/>
        <c:lblOffset val="100"/>
        <c:noMultiLvlLbl val="0"/>
      </c:catAx>
      <c:valAx>
        <c:axId val="6076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8201"/>
        <c:axId val="73430551"/>
      </c:lineChart>
      <c:catAx>
        <c:axId val="7553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551"/>
        <c:crossesAt val="0"/>
        <c:auto val="1"/>
        <c:lblAlgn val="ctr"/>
        <c:lblOffset val="100"/>
        <c:noMultiLvlLbl val="0"/>
      </c:catAx>
      <c:valAx>
        <c:axId val="73430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2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32999"/>
        <c:axId val="50534679"/>
      </c:barChart>
      <c:catAx>
        <c:axId val="143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679"/>
        <c:auto val="1"/>
        <c:lblAlgn val="ctr"/>
        <c:lblOffset val="100"/>
        <c:noMultiLvlLbl val="0"/>
      </c:catAx>
      <c:valAx>
        <c:axId val="50534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008628"/>
        <c:axId val="57919975"/>
      </c:bubbleChart>
      <c:valAx>
        <c:axId val="3000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975"/>
        <c:crossesAt val="0"/>
        <c:crossBetween val="midCat"/>
      </c:valAx>
      <c:valAx>
        <c:axId val="579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672152"/>
        <c:axId val="47323081"/>
      </c:areaChart>
      <c:catAx>
        <c:axId val="5067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081"/>
        <c:auto val="1"/>
        <c:lblAlgn val="ctr"/>
        <c:lblOffset val="100"/>
        <c:noMultiLvlLbl val="0"/>
      </c:catAx>
      <c:valAx>
        <c:axId val="47323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296542"/>
        <c:axId val="70336146"/>
      </c:radarChart>
      <c:catAx>
        <c:axId val="972965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36146"/>
        <c:auto val="1"/>
        <c:lblAlgn val="ctr"/>
        <c:lblOffset val="100"/>
        <c:noMultiLvlLbl val="0"/>
      </c:catAx>
      <c:valAx>
        <c:axId val="70336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4697"/>
        <c:axId val="88838872"/>
      </c:lineChart>
      <c:catAx>
        <c:axId val="5619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872"/>
        <c:auto val="1"/>
        <c:lblAlgn val="ctr"/>
        <c:lblOffset val="100"/>
        <c:noMultiLvlLbl val="0"/>
      </c:catAx>
      <c:valAx>
        <c:axId val="88838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25285"/>
        <c:axId val="56738237"/>
      </c:bubbleChart>
      <c:valAx>
        <c:axId val="592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237"/>
        <c:crossesAt val="0"/>
        <c:crossBetween val="midCat"/>
      </c:valAx>
      <c:valAx>
        <c:axId val="5673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532016"/>
        <c:axId val="13176089"/>
      </c:scatterChart>
      <c:valAx>
        <c:axId val="9253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089"/>
        <c:crossesAt val="0"/>
        <c:crossBetween val="midCat"/>
      </c:valAx>
      <c:valAx>
        <c:axId val="13176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4859"/>
        <c:axId val="47561135"/>
      </c:lineChart>
      <c:catAx>
        <c:axId val="8112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135"/>
        <c:crossesAt val="0"/>
        <c:auto val="1"/>
        <c:lblAlgn val="ctr"/>
        <c:lblOffset val="100"/>
        <c:noMultiLvlLbl val="0"/>
      </c:catAx>
      <c:valAx>
        <c:axId val="47561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129956"/>
        <c:axId val="89347297"/>
      </c:barChart>
      <c:catAx>
        <c:axId val="3212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297"/>
        <c:crossesAt val="0"/>
        <c:auto val="1"/>
        <c:lblAlgn val="ctr"/>
        <c:lblOffset val="100"/>
        <c:noMultiLvlLbl val="0"/>
      </c:catAx>
      <c:valAx>
        <c:axId val="89347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212078"/>
        <c:axId val="59685227"/>
      </c:areaChart>
      <c:catAx>
        <c:axId val="5621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227"/>
        <c:crossesAt val="0"/>
        <c:auto val="1"/>
        <c:lblAlgn val="ctr"/>
        <c:lblOffset val="100"/>
        <c:noMultiLvlLbl val="0"/>
      </c:catAx>
      <c:valAx>
        <c:axId val="59685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409256"/>
        <c:axId val="82792912"/>
      </c:barChart>
      <c:catAx>
        <c:axId val="2240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912"/>
        <c:crossesAt val="0"/>
        <c:auto val="1"/>
        <c:lblAlgn val="ctr"/>
        <c:lblOffset val="100"/>
        <c:noMultiLvlLbl val="0"/>
      </c:catAx>
      <c:valAx>
        <c:axId val="8279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552285"/>
        <c:axId val="16056917"/>
      </c:bubbleChart>
      <c:valAx>
        <c:axId val="1355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917"/>
        <c:crossesAt val="0"/>
        <c:crossBetween val="midCat"/>
      </c:valAx>
      <c:valAx>
        <c:axId val="160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052194"/>
        <c:axId val="17990940"/>
      </c:bubbleChart>
      <c:valAx>
        <c:axId val="1305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940"/>
        <c:crossesAt val="0"/>
        <c:crossBetween val="midCat"/>
      </c:valAx>
      <c:valAx>
        <c:axId val="1799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811220"/>
        <c:axId val="23840200"/>
      </c:barChart>
      <c:catAx>
        <c:axId val="9981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200"/>
        <c:crossesAt val="0"/>
        <c:auto val="1"/>
        <c:lblAlgn val="ctr"/>
        <c:lblOffset val="100"/>
        <c:noMultiLvlLbl val="0"/>
      </c:catAx>
      <c:valAx>
        <c:axId val="2384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429454"/>
        <c:axId val="9467805"/>
      </c:barChart>
      <c:catAx>
        <c:axId val="38429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05"/>
        <c:crossesAt val="0"/>
        <c:auto val="1"/>
        <c:lblAlgn val="ctr"/>
        <c:lblOffset val="100"/>
        <c:noMultiLvlLbl val="0"/>
      </c:catAx>
      <c:valAx>
        <c:axId val="946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80985"/>
        <c:axId val="51649755"/>
      </c:barChart>
      <c:catAx>
        <c:axId val="238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755"/>
        <c:crossesAt val="0"/>
        <c:auto val="1"/>
        <c:lblAlgn val="ctr"/>
        <c:lblOffset val="100"/>
        <c:noMultiLvlLbl val="0"/>
      </c:catAx>
      <c:valAx>
        <c:axId val="5164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