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45075"/>
        <c:axId val="34643052"/>
      </c:scatterChart>
      <c:valAx>
        <c:axId val="544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052"/>
        <c:crossesAt val="0"/>
        <c:crossBetween val="midCat"/>
      </c:valAx>
      <c:valAx>
        <c:axId val="346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5733"/>
        <c:axId val="77496916"/>
      </c:lineChart>
      <c:catAx>
        <c:axId val="2942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916"/>
        <c:crossesAt val="0"/>
        <c:auto val="1"/>
        <c:lblAlgn val="ctr"/>
        <c:lblOffset val="100"/>
        <c:noMultiLvlLbl val="0"/>
      </c:catAx>
      <c:valAx>
        <c:axId val="774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