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228791"/>
        <c:axId val="79184477"/>
      </c:barChart>
      <c:catAx>
        <c:axId val="12228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84477"/>
        <c:auto val="1"/>
        <c:lblAlgn val="ctr"/>
        <c:lblOffset val="100"/>
        <c:noMultiLvlLbl val="0"/>
      </c:catAx>
      <c:valAx>
        <c:axId val="79184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28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543164"/>
        <c:axId val="30276279"/>
      </c:barChart>
      <c:catAx>
        <c:axId val="59543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6279"/>
        <c:auto val="1"/>
        <c:lblAlgn val="ctr"/>
        <c:lblOffset val="100"/>
        <c:noMultiLvlLbl val="0"/>
      </c:catAx>
      <c:valAx>
        <c:axId val="30276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43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90661"/>
        <c:axId val="37349005"/>
      </c:barChart>
      <c:catAx>
        <c:axId val="99690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9005"/>
        <c:auto val="1"/>
        <c:lblAlgn val="ctr"/>
        <c:lblOffset val="100"/>
        <c:noMultiLvlLbl val="0"/>
      </c:catAx>
      <c:valAx>
        <c:axId val="37349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90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774663"/>
        <c:axId val="79147802"/>
      </c:barChart>
      <c:catAx>
        <c:axId val="81774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7802"/>
        <c:auto val="1"/>
        <c:lblAlgn val="ctr"/>
        <c:lblOffset val="100"/>
        <c:noMultiLvlLbl val="0"/>
      </c:catAx>
      <c:valAx>
        <c:axId val="79147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4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