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3897"/>
        <c:axId val="85047869"/>
      </c:lineChart>
      <c:catAx>
        <c:axId val="850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869"/>
        <c:crossesAt val="0"/>
        <c:auto val="1"/>
        <c:lblAlgn val="ctr"/>
        <c:lblOffset val="100"/>
        <c:noMultiLvlLbl val="0"/>
      </c:catAx>
      <c:valAx>
        <c:axId val="8504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6679"/>
        <c:axId val="87408631"/>
      </c:lineChart>
      <c:catAx>
        <c:axId val="678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8631"/>
        <c:crossesAt val="0"/>
        <c:auto val="1"/>
        <c:lblAlgn val="ctr"/>
        <c:lblOffset val="100"/>
        <c:noMultiLvlLbl val="0"/>
      </c:catAx>
      <c:valAx>
        <c:axId val="8740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90506"/>
        <c:axId val="83704063"/>
      </c:barChart>
      <c:catAx>
        <c:axId val="576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4063"/>
        <c:crossesAt val="0"/>
        <c:auto val="1"/>
        <c:lblAlgn val="ctr"/>
        <c:lblOffset val="100"/>
        <c:noMultiLvlLbl val="0"/>
      </c:catAx>
      <c:valAx>
        <c:axId val="8370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128750"/>
        <c:axId val="15326059"/>
        <c:axId val="6281215"/>
      </c:bar3DChart>
      <c:catAx>
        <c:axId val="411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059"/>
        <c:crossesAt val="0"/>
        <c:auto val="1"/>
        <c:lblAlgn val="ctr"/>
        <c:lblOffset val="100"/>
        <c:noMultiLvlLbl val="0"/>
      </c:catAx>
      <c:valAx>
        <c:axId val="1532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8750"/>
        <c:crossesAt val="1"/>
        <c:crossBetween val="midCat"/>
      </c:valAx>
      <c:serAx>
        <c:axId val="62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444791"/>
        <c:axId val="25434236"/>
      </c:scatterChart>
      <c:valAx>
        <c:axId val="244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4236"/>
        <c:crossesAt val="0"/>
        <c:crossBetween val="midCat"/>
      </c:valAx>
      <c:valAx>
        <c:axId val="2543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4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06582"/>
        <c:axId val="17084402"/>
      </c:scatterChart>
      <c:valAx>
        <c:axId val="13806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4402"/>
        <c:crossesAt val="0"/>
        <c:crossBetween val="midCat"/>
        <c:majorUnit val="30"/>
        <c:minorUnit val="30"/>
      </c:valAx>
      <c:valAx>
        <c:axId val="17084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06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51513"/>
        <c:axId val="29334720"/>
      </c:scatterChart>
      <c:valAx>
        <c:axId val="11851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4720"/>
        <c:crossesAt val="0"/>
        <c:crossBetween val="midCat"/>
        <c:majorUnit val="30"/>
        <c:minorUnit val="30"/>
      </c:valAx>
      <c:valAx>
        <c:axId val="29334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515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