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3204462"/>
        <c:axId val="42806980"/>
      </c:scatterChart>
      <c:valAx>
        <c:axId val="2320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6980"/>
        <c:crossesAt val="0"/>
        <c:crossBetween val="midCat"/>
      </c:valAx>
      <c:valAx>
        <c:axId val="428069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