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292838"/>
        <c:axId val="81971638"/>
      </c:barChart>
      <c:catAx>
        <c:axId val="492928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71638"/>
        <c:auto val="1"/>
        <c:lblAlgn val="ctr"/>
        <c:lblOffset val="100"/>
        <c:noMultiLvlLbl val="0"/>
      </c:catAx>
      <c:valAx>
        <c:axId val="819716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928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4580418"/>
        <c:axId val="59852840"/>
      </c:barChart>
      <c:catAx>
        <c:axId val="245804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52840"/>
        <c:auto val="1"/>
        <c:lblAlgn val="ctr"/>
        <c:lblOffset val="100"/>
        <c:noMultiLvlLbl val="0"/>
      </c:catAx>
      <c:valAx>
        <c:axId val="598528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804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987173"/>
        <c:axId val="77769767"/>
      </c:barChart>
      <c:catAx>
        <c:axId val="229871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69767"/>
        <c:auto val="1"/>
        <c:lblAlgn val="ctr"/>
        <c:lblOffset val="100"/>
        <c:noMultiLvlLbl val="0"/>
      </c:catAx>
      <c:valAx>
        <c:axId val="777697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871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4561413"/>
        <c:axId val="83207313"/>
      </c:barChart>
      <c:catAx>
        <c:axId val="745614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07313"/>
        <c:auto val="1"/>
        <c:lblAlgn val="ctr"/>
        <c:lblOffset val="100"/>
        <c:noMultiLvlLbl val="0"/>
      </c:catAx>
      <c:valAx>
        <c:axId val="832073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614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