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63164"/>
        <c:axId val="7766041"/>
      </c:lineChart>
      <c:catAx>
        <c:axId val="6066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041"/>
        <c:crossesAt val="0"/>
        <c:auto val="1"/>
        <c:lblAlgn val="ctr"/>
        <c:lblOffset val="100"/>
        <c:noMultiLvlLbl val="0"/>
      </c:catAx>
      <c:valAx>
        <c:axId val="776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3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14694"/>
        <c:axId val="75912139"/>
      </c:lineChart>
      <c:catAx>
        <c:axId val="9941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2139"/>
        <c:crossesAt val="0"/>
        <c:auto val="1"/>
        <c:lblAlgn val="ctr"/>
        <c:lblOffset val="100"/>
        <c:noMultiLvlLbl val="0"/>
      </c:catAx>
      <c:valAx>
        <c:axId val="75912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4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439016"/>
        <c:axId val="74517378"/>
      </c:barChart>
      <c:catAx>
        <c:axId val="9543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7378"/>
        <c:crossesAt val="0"/>
        <c:auto val="1"/>
        <c:lblAlgn val="ctr"/>
        <c:lblOffset val="100"/>
        <c:noMultiLvlLbl val="0"/>
      </c:catAx>
      <c:valAx>
        <c:axId val="74517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9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878159"/>
        <c:axId val="89209421"/>
        <c:axId val="75868662"/>
      </c:bar3DChart>
      <c:catAx>
        <c:axId val="9287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9421"/>
        <c:crossesAt val="0"/>
        <c:auto val="1"/>
        <c:lblAlgn val="ctr"/>
        <c:lblOffset val="100"/>
        <c:noMultiLvlLbl val="0"/>
      </c:catAx>
      <c:valAx>
        <c:axId val="89209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78159"/>
        <c:crossesAt val="1"/>
        <c:crossBetween val="midCat"/>
      </c:valAx>
      <c:serAx>
        <c:axId val="7586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94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164238"/>
        <c:axId val="4534523"/>
      </c:scatterChart>
      <c:valAx>
        <c:axId val="2016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523"/>
        <c:crossesAt val="0"/>
        <c:crossBetween val="midCat"/>
      </c:valAx>
      <c:valAx>
        <c:axId val="4534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42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580149"/>
        <c:axId val="30884179"/>
      </c:scatterChart>
      <c:valAx>
        <c:axId val="815801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4179"/>
        <c:crossesAt val="0"/>
        <c:crossBetween val="midCat"/>
        <c:majorUnit val="30"/>
        <c:minorUnit val="30"/>
      </c:valAx>
      <c:valAx>
        <c:axId val="308841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801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491712"/>
        <c:axId val="98250750"/>
      </c:scatterChart>
      <c:valAx>
        <c:axId val="414917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0750"/>
        <c:crossesAt val="0"/>
        <c:crossBetween val="midCat"/>
        <c:majorUnit val="30"/>
        <c:minorUnit val="30"/>
      </c:valAx>
      <c:valAx>
        <c:axId val="982507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917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