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884668"/>
        <c:axId val="63820401"/>
      </c:barChart>
      <c:catAx>
        <c:axId val="8788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20401"/>
        <c:crossesAt val="0"/>
        <c:auto val="1"/>
        <c:lblAlgn val="ctr"/>
        <c:lblOffset val="100"/>
        <c:noMultiLvlLbl val="0"/>
      </c:catAx>
      <c:valAx>
        <c:axId val="638204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4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136199"/>
        <c:axId val="75162658"/>
      </c:barChart>
      <c:catAx>
        <c:axId val="2113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62658"/>
        <c:crossesAt val="0"/>
        <c:auto val="1"/>
        <c:lblAlgn val="ctr"/>
        <c:lblOffset val="100"/>
        <c:noMultiLvlLbl val="0"/>
      </c:catAx>
      <c:valAx>
        <c:axId val="75162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36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74923"/>
        <c:axId val="89524057"/>
      </c:barChart>
      <c:catAx>
        <c:axId val="697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24057"/>
        <c:crossesAt val="0"/>
        <c:auto val="1"/>
        <c:lblAlgn val="ctr"/>
        <c:lblOffset val="100"/>
        <c:noMultiLvlLbl val="0"/>
      </c:catAx>
      <c:valAx>
        <c:axId val="89524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4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430829"/>
        <c:axId val="85545949"/>
      </c:barChart>
      <c:catAx>
        <c:axId val="5043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5949"/>
        <c:crossesAt val="0"/>
        <c:auto val="1"/>
        <c:lblAlgn val="ctr"/>
        <c:lblOffset val="100"/>
        <c:noMultiLvlLbl val="0"/>
      </c:catAx>
      <c:valAx>
        <c:axId val="85545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30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118760"/>
        <c:axId val="62394188"/>
      </c:barChart>
      <c:catAx>
        <c:axId val="6911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94188"/>
        <c:crossesAt val="0"/>
        <c:auto val="1"/>
        <c:lblAlgn val="ctr"/>
        <c:lblOffset val="100"/>
        <c:noMultiLvlLbl val="0"/>
      </c:catAx>
      <c:valAx>
        <c:axId val="623941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18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040100"/>
        <c:axId val="28918666"/>
      </c:barChart>
      <c:catAx>
        <c:axId val="1304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18666"/>
        <c:crossesAt val="0"/>
        <c:auto val="1"/>
        <c:lblAlgn val="ctr"/>
        <c:lblOffset val="100"/>
        <c:noMultiLvlLbl val="0"/>
      </c:catAx>
      <c:valAx>
        <c:axId val="289186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40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365091"/>
        <c:axId val="91646968"/>
      </c:barChart>
      <c:catAx>
        <c:axId val="963650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646968"/>
        <c:crossesAt val="0"/>
        <c:auto val="1"/>
        <c:lblAlgn val="ctr"/>
        <c:lblOffset val="100"/>
        <c:noMultiLvlLbl val="0"/>
      </c:catAx>
      <c:valAx>
        <c:axId val="916469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650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