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783784"/>
        <c:axId val="92998478"/>
      </c:barChart>
      <c:catAx>
        <c:axId val="5478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8478"/>
        <c:crossesAt val="0"/>
        <c:auto val="1"/>
        <c:lblAlgn val="ctr"/>
        <c:lblOffset val="100"/>
        <c:noMultiLvlLbl val="0"/>
      </c:catAx>
      <c:valAx>
        <c:axId val="92998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3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92151"/>
        <c:axId val="48690127"/>
      </c:barChart>
      <c:catAx>
        <c:axId val="3549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0127"/>
        <c:crossesAt val="0"/>
        <c:auto val="1"/>
        <c:lblAlgn val="ctr"/>
        <c:lblOffset val="100"/>
        <c:noMultiLvlLbl val="0"/>
      </c:catAx>
      <c:valAx>
        <c:axId val="48690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2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62103"/>
        <c:axId val="70216220"/>
      </c:barChart>
      <c:catAx>
        <c:axId val="7716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6220"/>
        <c:crossesAt val="0"/>
        <c:auto val="1"/>
        <c:lblAlgn val="ctr"/>
        <c:lblOffset val="100"/>
        <c:noMultiLvlLbl val="0"/>
      </c:catAx>
      <c:valAx>
        <c:axId val="70216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2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42217"/>
        <c:axId val="94398224"/>
      </c:barChart>
      <c:catAx>
        <c:axId val="3374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8224"/>
        <c:crossesAt val="0"/>
        <c:auto val="1"/>
        <c:lblAlgn val="ctr"/>
        <c:lblOffset val="100"/>
        <c:noMultiLvlLbl val="0"/>
      </c:catAx>
      <c:valAx>
        <c:axId val="94398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2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33542"/>
        <c:axId val="43550370"/>
      </c:barChart>
      <c:catAx>
        <c:axId val="8943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0370"/>
        <c:crossesAt val="0"/>
        <c:auto val="1"/>
        <c:lblAlgn val="ctr"/>
        <c:lblOffset val="100"/>
        <c:noMultiLvlLbl val="0"/>
      </c:catAx>
      <c:valAx>
        <c:axId val="43550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3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328008"/>
        <c:axId val="129967"/>
      </c:barChart>
      <c:catAx>
        <c:axId val="1232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67"/>
        <c:crossesAt val="0"/>
        <c:auto val="1"/>
        <c:lblAlgn val="ctr"/>
        <c:lblOffset val="100"/>
        <c:noMultiLvlLbl val="0"/>
      </c:catAx>
      <c:valAx>
        <c:axId val="1299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8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793561"/>
        <c:axId val="12350811"/>
      </c:barChart>
      <c:catAx>
        <c:axId val="61793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50811"/>
        <c:crossesAt val="0"/>
        <c:auto val="1"/>
        <c:lblAlgn val="ctr"/>
        <c:lblOffset val="100"/>
        <c:noMultiLvlLbl val="0"/>
      </c:catAx>
      <c:valAx>
        <c:axId val="12350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3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